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US-TA USArray Stati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5" uniqueCount="2692">
  <si>
    <t xml:space="preserve">ADO</t>
  </si>
  <si>
    <t xml:space="preserve">2004/04/01</t>
  </si>
  <si>
    <t xml:space="preserve">2004/06/23</t>
  </si>
  <si>
    <t xml:space="preserve">BBR</t>
  </si>
  <si>
    <t xml:space="preserve">2599/12/31</t>
  </si>
  <si>
    <t xml:space="preserve">BC3</t>
  </si>
  <si>
    <t xml:space="preserve">BEL</t>
  </si>
  <si>
    <t xml:space="preserve">BFS</t>
  </si>
  <si>
    <t xml:space="preserve">CIA</t>
  </si>
  <si>
    <t xml:space="preserve">CWC</t>
  </si>
  <si>
    <t xml:space="preserve">DAN</t>
  </si>
  <si>
    <t xml:space="preserve">2006/04/04</t>
  </si>
  <si>
    <t xml:space="preserve">DEC</t>
  </si>
  <si>
    <t xml:space="preserve">DNR</t>
  </si>
  <si>
    <t xml:space="preserve">2004/04/22</t>
  </si>
  <si>
    <t xml:space="preserve">DVT</t>
  </si>
  <si>
    <t xml:space="preserve">2010/01/14</t>
  </si>
  <si>
    <t xml:space="preserve">EDW</t>
  </si>
  <si>
    <t xml:space="preserve">FMP</t>
  </si>
  <si>
    <t xml:space="preserve">FUR</t>
  </si>
  <si>
    <t xml:space="preserve">GLA</t>
  </si>
  <si>
    <t xml:space="preserve">GOR</t>
  </si>
  <si>
    <t xml:space="preserve">GRA</t>
  </si>
  <si>
    <t xml:space="preserve">GSC</t>
  </si>
  <si>
    <t xml:space="preserve">HEC</t>
  </si>
  <si>
    <t xml:space="preserve">IRM</t>
  </si>
  <si>
    <t xml:space="preserve">ISA</t>
  </si>
  <si>
    <t xml:space="preserve">LGU</t>
  </si>
  <si>
    <t xml:space="preserve">LRL</t>
  </si>
  <si>
    <t xml:space="preserve">MPI</t>
  </si>
  <si>
    <t xml:space="preserve">MPM</t>
  </si>
  <si>
    <t xml:space="preserve">MPP</t>
  </si>
  <si>
    <t xml:space="preserve">NEE</t>
  </si>
  <si>
    <t xml:space="preserve">2006/07/27</t>
  </si>
  <si>
    <t xml:space="preserve">OSI</t>
  </si>
  <si>
    <t xml:space="preserve">PDM</t>
  </si>
  <si>
    <t xml:space="preserve">RCT</t>
  </si>
  <si>
    <t xml:space="preserve">RRX</t>
  </si>
  <si>
    <t xml:space="preserve">SBC</t>
  </si>
  <si>
    <t xml:space="preserve">SCI2</t>
  </si>
  <si>
    <t xml:space="preserve">SDP</t>
  </si>
  <si>
    <t xml:space="preserve">2006/08/15</t>
  </si>
  <si>
    <t xml:space="preserve">SDR</t>
  </si>
  <si>
    <t xml:space="preserve">SHO</t>
  </si>
  <si>
    <t xml:space="preserve">SMM</t>
  </si>
  <si>
    <t xml:space="preserve">SNCC</t>
  </si>
  <si>
    <t xml:space="preserve">SWS</t>
  </si>
  <si>
    <t xml:space="preserve">TIN</t>
  </si>
  <si>
    <t xml:space="preserve">TUQ</t>
  </si>
  <si>
    <t xml:space="preserve">VES</t>
  </si>
  <si>
    <t xml:space="preserve">WER</t>
  </si>
  <si>
    <t xml:space="preserve">2004/07/09</t>
  </si>
  <si>
    <t xml:space="preserve">MONP</t>
  </si>
  <si>
    <t xml:space="preserve">2004/04/15</t>
  </si>
  <si>
    <t xml:space="preserve">2007/10/24</t>
  </si>
  <si>
    <t xml:space="preserve">PFO</t>
  </si>
  <si>
    <t xml:space="preserve">CMB</t>
  </si>
  <si>
    <t xml:space="preserve">2004/05/01</t>
  </si>
  <si>
    <t xml:space="preserve">2007/11/20</t>
  </si>
  <si>
    <t xml:space="preserve">CVS</t>
  </si>
  <si>
    <t xml:space="preserve">FARB</t>
  </si>
  <si>
    <t xml:space="preserve">HOPS</t>
  </si>
  <si>
    <t xml:space="preserve">HUMO</t>
  </si>
  <si>
    <t xml:space="preserve">JCC</t>
  </si>
  <si>
    <t xml:space="preserve">JRSC</t>
  </si>
  <si>
    <t xml:space="preserve">KCC</t>
  </si>
  <si>
    <t xml:space="preserve">MNRC</t>
  </si>
  <si>
    <t xml:space="preserve">MOD</t>
  </si>
  <si>
    <t xml:space="preserve">ORV</t>
  </si>
  <si>
    <t xml:space="preserve">PACP</t>
  </si>
  <si>
    <t xml:space="preserve">PKD</t>
  </si>
  <si>
    <t xml:space="preserve">POTR</t>
  </si>
  <si>
    <t xml:space="preserve">2005/02/05</t>
  </si>
  <si>
    <t xml:space="preserve">WDC</t>
  </si>
  <si>
    <t xml:space="preserve">WENL</t>
  </si>
  <si>
    <t xml:space="preserve">YBH</t>
  </si>
  <si>
    <t xml:space="preserve">109C</t>
  </si>
  <si>
    <t xml:space="preserve">2004/05/10</t>
  </si>
  <si>
    <t xml:space="preserve">Y22C</t>
  </si>
  <si>
    <t xml:space="preserve">2007/09/28</t>
  </si>
  <si>
    <t xml:space="preserve">V04C</t>
  </si>
  <si>
    <t xml:space="preserve">2004/06/07</t>
  </si>
  <si>
    <t xml:space="preserve">2007/09/01</t>
  </si>
  <si>
    <t xml:space="preserve">EDW2</t>
  </si>
  <si>
    <t xml:space="preserve">2004/06/14</t>
  </si>
  <si>
    <t xml:space="preserve">BCC</t>
  </si>
  <si>
    <t xml:space="preserve">2005/08/02</t>
  </si>
  <si>
    <t xml:space="preserve">SCZ2</t>
  </si>
  <si>
    <t xml:space="preserve">2004/06/24</t>
  </si>
  <si>
    <t xml:space="preserve">ARV</t>
  </si>
  <si>
    <t xml:space="preserve">2004/07/19</t>
  </si>
  <si>
    <t xml:space="preserve">HAST</t>
  </si>
  <si>
    <t xml:space="preserve">2004/07/21</t>
  </si>
  <si>
    <t xml:space="preserve">2007/09/02</t>
  </si>
  <si>
    <t xml:space="preserve">D03A</t>
  </si>
  <si>
    <t xml:space="preserve">2004/09/16</t>
  </si>
  <si>
    <t xml:space="preserve">2008/02/13</t>
  </si>
  <si>
    <t xml:space="preserve">A04A</t>
  </si>
  <si>
    <t xml:space="preserve">2004/09/19</t>
  </si>
  <si>
    <t xml:space="preserve">2008/02/19</t>
  </si>
  <si>
    <t xml:space="preserve">Y12C</t>
  </si>
  <si>
    <t xml:space="preserve">2004/11/17</t>
  </si>
  <si>
    <t xml:space="preserve">U05C</t>
  </si>
  <si>
    <t xml:space="preserve">2004/12/04</t>
  </si>
  <si>
    <t xml:space="preserve">2007/12/06</t>
  </si>
  <si>
    <t xml:space="preserve">U04C</t>
  </si>
  <si>
    <t xml:space="preserve">2004/12/05</t>
  </si>
  <si>
    <t xml:space="preserve">2007/12/11</t>
  </si>
  <si>
    <t xml:space="preserve">T06C</t>
  </si>
  <si>
    <t xml:space="preserve">2004/12/06</t>
  </si>
  <si>
    <t xml:space="preserve">R04C</t>
  </si>
  <si>
    <t xml:space="preserve">2004/12/09</t>
  </si>
  <si>
    <t xml:space="preserve">2007/12/04</t>
  </si>
  <si>
    <t xml:space="preserve">LAVA</t>
  </si>
  <si>
    <t xml:space="preserve">2004/12/10</t>
  </si>
  <si>
    <t xml:space="preserve">2007/12/08</t>
  </si>
  <si>
    <t xml:space="preserve">Q04C</t>
  </si>
  <si>
    <t xml:space="preserve">2007/10/12</t>
  </si>
  <si>
    <t xml:space="preserve">S04C</t>
  </si>
  <si>
    <t xml:space="preserve">2004/12/15</t>
  </si>
  <si>
    <t xml:space="preserve">2007/09/03</t>
  </si>
  <si>
    <t xml:space="preserve">BDM</t>
  </si>
  <si>
    <t xml:space="preserve">2005/02/10</t>
  </si>
  <si>
    <t xml:space="preserve">HELL</t>
  </si>
  <si>
    <t xml:space="preserve">2005/02/12</t>
  </si>
  <si>
    <t xml:space="preserve">2007/10/14</t>
  </si>
  <si>
    <t xml:space="preserve">T05C</t>
  </si>
  <si>
    <t xml:space="preserve">2005/02/14</t>
  </si>
  <si>
    <t xml:space="preserve">V03C</t>
  </si>
  <si>
    <t xml:space="preserve">2005/02/23</t>
  </si>
  <si>
    <t xml:space="preserve">2007/12/05</t>
  </si>
  <si>
    <t xml:space="preserve">I05A</t>
  </si>
  <si>
    <t xml:space="preserve">2005/03/16</t>
  </si>
  <si>
    <t xml:space="preserve">2008/01/30</t>
  </si>
  <si>
    <t xml:space="preserve">V05C</t>
  </si>
  <si>
    <t xml:space="preserve">2005/04/11</t>
  </si>
  <si>
    <t xml:space="preserve">2007/12/07</t>
  </si>
  <si>
    <t xml:space="preserve">S05C</t>
  </si>
  <si>
    <t xml:space="preserve">2005/04/18</t>
  </si>
  <si>
    <t xml:space="preserve">O03C</t>
  </si>
  <si>
    <t xml:space="preserve">2005/04/19</t>
  </si>
  <si>
    <t xml:space="preserve">2007/09/06</t>
  </si>
  <si>
    <t xml:space="preserve">BNLO</t>
  </si>
  <si>
    <t xml:space="preserve">2005/04/20</t>
  </si>
  <si>
    <t xml:space="preserve">O05C</t>
  </si>
  <si>
    <t xml:space="preserve">SUTB</t>
  </si>
  <si>
    <t xml:space="preserve">2005/05/17</t>
  </si>
  <si>
    <t xml:space="preserve">2007/09/05</t>
  </si>
  <si>
    <t xml:space="preserve">ELFS</t>
  </si>
  <si>
    <t xml:space="preserve">2005/05/20</t>
  </si>
  <si>
    <t xml:space="preserve">2007/10/09</t>
  </si>
  <si>
    <t xml:space="preserve">HATC</t>
  </si>
  <si>
    <t xml:space="preserve">2005/05/22</t>
  </si>
  <si>
    <t xml:space="preserve">2007/09/07</t>
  </si>
  <si>
    <t xml:space="preserve">O04C</t>
  </si>
  <si>
    <t xml:space="preserve">2005/05/25</t>
  </si>
  <si>
    <t xml:space="preserve">2007/11/27</t>
  </si>
  <si>
    <t xml:space="preserve">P05C</t>
  </si>
  <si>
    <t xml:space="preserve">2005/06/07</t>
  </si>
  <si>
    <t xml:space="preserve">2007/10/13</t>
  </si>
  <si>
    <t xml:space="preserve">M06C</t>
  </si>
  <si>
    <t xml:space="preserve">2005/06/28</t>
  </si>
  <si>
    <t xml:space="preserve">2007/10/21</t>
  </si>
  <si>
    <t xml:space="preserve">Q03C</t>
  </si>
  <si>
    <t xml:space="preserve">M05C</t>
  </si>
  <si>
    <t xml:space="preserve">2005/06/29</t>
  </si>
  <si>
    <t xml:space="preserve">2007/10/10</t>
  </si>
  <si>
    <t xml:space="preserve">M02C</t>
  </si>
  <si>
    <t xml:space="preserve">2005/06/30</t>
  </si>
  <si>
    <t xml:space="preserve">2007/11/14</t>
  </si>
  <si>
    <t xml:space="preserve">M04C</t>
  </si>
  <si>
    <t xml:space="preserve">2007/10/23</t>
  </si>
  <si>
    <t xml:space="preserve">N02C</t>
  </si>
  <si>
    <t xml:space="preserve">2005/07/01</t>
  </si>
  <si>
    <t xml:space="preserve">2007/11/19</t>
  </si>
  <si>
    <t xml:space="preserve">M03C</t>
  </si>
  <si>
    <t xml:space="preserve">2005/07/13</t>
  </si>
  <si>
    <t xml:space="preserve">2007/11/13</t>
  </si>
  <si>
    <t xml:space="preserve">O02C</t>
  </si>
  <si>
    <t xml:space="preserve">2005/07/20</t>
  </si>
  <si>
    <t xml:space="preserve">2007/10/11</t>
  </si>
  <si>
    <t xml:space="preserve">S08C</t>
  </si>
  <si>
    <t xml:space="preserve">2007/10/03</t>
  </si>
  <si>
    <t xml:space="preserve">R07C</t>
  </si>
  <si>
    <t xml:space="preserve">2005/08/03</t>
  </si>
  <si>
    <t xml:space="preserve">2007/10/02</t>
  </si>
  <si>
    <t xml:space="preserve">R06C</t>
  </si>
  <si>
    <t xml:space="preserve">2005/08/06</t>
  </si>
  <si>
    <t xml:space="preserve">2008/03/15</t>
  </si>
  <si>
    <t xml:space="preserve">R05C</t>
  </si>
  <si>
    <t xml:space="preserve">2005/08/11</t>
  </si>
  <si>
    <t xml:space="preserve">2007/10/05</t>
  </si>
  <si>
    <t xml:space="preserve">P01C</t>
  </si>
  <si>
    <t xml:space="preserve">2005/08/24</t>
  </si>
  <si>
    <t xml:space="preserve">2007/09/04</t>
  </si>
  <si>
    <t xml:space="preserve">OMM</t>
  </si>
  <si>
    <t xml:space="preserve">2005/09/12</t>
  </si>
  <si>
    <t xml:space="preserve">2005/09/16</t>
  </si>
  <si>
    <t xml:space="preserve">GASB</t>
  </si>
  <si>
    <t xml:space="preserve">2005/09/22</t>
  </si>
  <si>
    <t xml:space="preserve">O01C</t>
  </si>
  <si>
    <t xml:space="preserve">2005/09/28</t>
  </si>
  <si>
    <t xml:space="preserve">2007/11/17</t>
  </si>
  <si>
    <t xml:space="preserve">S06C</t>
  </si>
  <si>
    <t xml:space="preserve">2005/10/08</t>
  </si>
  <si>
    <t xml:space="preserve">2007/10/04</t>
  </si>
  <si>
    <t xml:space="preserve">MUR</t>
  </si>
  <si>
    <t xml:space="preserve">2005/10/12</t>
  </si>
  <si>
    <t xml:space="preserve">MLAC</t>
  </si>
  <si>
    <t xml:space="preserve">2005/10/14</t>
  </si>
  <si>
    <t xml:space="preserve">C03A</t>
  </si>
  <si>
    <t xml:space="preserve">2005/10/20</t>
  </si>
  <si>
    <t xml:space="preserve">2008/02/14</t>
  </si>
  <si>
    <t xml:space="preserve">B04A</t>
  </si>
  <si>
    <t xml:space="preserve">2005/10/21</t>
  </si>
  <si>
    <t xml:space="preserve">2008/02/15</t>
  </si>
  <si>
    <t xml:space="preserve">C04A</t>
  </si>
  <si>
    <t xml:space="preserve">2005/10/22</t>
  </si>
  <si>
    <t xml:space="preserve">2008/02/18</t>
  </si>
  <si>
    <t xml:space="preserve">D04A</t>
  </si>
  <si>
    <t xml:space="preserve">2005/10/24</t>
  </si>
  <si>
    <t xml:space="preserve">2008/03/29</t>
  </si>
  <si>
    <t xml:space="preserve">F04A</t>
  </si>
  <si>
    <t xml:space="preserve">2005/10/25</t>
  </si>
  <si>
    <t xml:space="preserve">2008/10/27</t>
  </si>
  <si>
    <t xml:space="preserve">E03A</t>
  </si>
  <si>
    <t xml:space="preserve">2005/10/26</t>
  </si>
  <si>
    <t xml:space="preserve">2009/01/05</t>
  </si>
  <si>
    <t xml:space="preserve">E04A</t>
  </si>
  <si>
    <t xml:space="preserve">2005/10/27</t>
  </si>
  <si>
    <t xml:space="preserve">2008/02/12</t>
  </si>
  <si>
    <t xml:space="preserve">E05A</t>
  </si>
  <si>
    <t xml:space="preserve">2005/10/29</t>
  </si>
  <si>
    <t xml:space="preserve">2008/02/11</t>
  </si>
  <si>
    <t xml:space="preserve">F05A</t>
  </si>
  <si>
    <t xml:space="preserve">2005/11/03</t>
  </si>
  <si>
    <t xml:space="preserve">2008/01/26</t>
  </si>
  <si>
    <t xml:space="preserve">G05A</t>
  </si>
  <si>
    <t xml:space="preserve">2008/03/27</t>
  </si>
  <si>
    <t xml:space="preserve">F03A</t>
  </si>
  <si>
    <t xml:space="preserve">2005/11/08</t>
  </si>
  <si>
    <t xml:space="preserve">2008/11/12</t>
  </si>
  <si>
    <t xml:space="preserve">H04A</t>
  </si>
  <si>
    <t xml:space="preserve">2005/11/09</t>
  </si>
  <si>
    <t xml:space="preserve">2008/12/03</t>
  </si>
  <si>
    <t xml:space="preserve">H03A</t>
  </si>
  <si>
    <t xml:space="preserve">2005/11/10</t>
  </si>
  <si>
    <t xml:space="preserve">2008/01/24</t>
  </si>
  <si>
    <t xml:space="preserve">G04A</t>
  </si>
  <si>
    <t xml:space="preserve">2005/11/11</t>
  </si>
  <si>
    <t xml:space="preserve">H02A</t>
  </si>
  <si>
    <t xml:space="preserve">2005/11/15</t>
  </si>
  <si>
    <t xml:space="preserve">2008/01/23</t>
  </si>
  <si>
    <t xml:space="preserve">J02A</t>
  </si>
  <si>
    <t xml:space="preserve">2005/11/16</t>
  </si>
  <si>
    <t xml:space="preserve">2007/11/29</t>
  </si>
  <si>
    <t xml:space="preserve">I02A</t>
  </si>
  <si>
    <t xml:space="preserve">2005/11/18</t>
  </si>
  <si>
    <t xml:space="preserve">2008/01/22</t>
  </si>
  <si>
    <t xml:space="preserve">I03A</t>
  </si>
  <si>
    <t xml:space="preserve">2005/11/19</t>
  </si>
  <si>
    <t xml:space="preserve">2008/01/20</t>
  </si>
  <si>
    <t xml:space="preserve">D05A</t>
  </si>
  <si>
    <t xml:space="preserve">2005/11/22</t>
  </si>
  <si>
    <t xml:space="preserve">A05A</t>
  </si>
  <si>
    <t xml:space="preserve">2005/11/25</t>
  </si>
  <si>
    <t xml:space="preserve">2009/01/08</t>
  </si>
  <si>
    <t xml:space="preserve">B05A</t>
  </si>
  <si>
    <t xml:space="preserve">2008/02/20</t>
  </si>
  <si>
    <t xml:space="preserve">H05A</t>
  </si>
  <si>
    <t xml:space="preserve">2005/12/12</t>
  </si>
  <si>
    <t xml:space="preserve">J03A</t>
  </si>
  <si>
    <t xml:space="preserve">2005/12/15</t>
  </si>
  <si>
    <t xml:space="preserve">2007/10/31</t>
  </si>
  <si>
    <t xml:space="preserve">L02A</t>
  </si>
  <si>
    <t xml:space="preserve">2005/12/17</t>
  </si>
  <si>
    <t xml:space="preserve">K01A</t>
  </si>
  <si>
    <t xml:space="preserve">2005/12/20</t>
  </si>
  <si>
    <t xml:space="preserve">2007/11/30</t>
  </si>
  <si>
    <t xml:space="preserve">BEK</t>
  </si>
  <si>
    <t xml:space="preserve">2005/12/25</t>
  </si>
  <si>
    <t xml:space="preserve">2009/02/22</t>
  </si>
  <si>
    <t xml:space="preserve">K06A</t>
  </si>
  <si>
    <t xml:space="preserve">2006/01/29</t>
  </si>
  <si>
    <t xml:space="preserve">2007/11/03</t>
  </si>
  <si>
    <t xml:space="preserve">J06A</t>
  </si>
  <si>
    <t xml:space="preserve">2006/02/01</t>
  </si>
  <si>
    <t xml:space="preserve">2008/04/10</t>
  </si>
  <si>
    <t xml:space="preserve">MCCM</t>
  </si>
  <si>
    <t xml:space="preserve">2006/02/03</t>
  </si>
  <si>
    <t xml:space="preserve">I06A</t>
  </si>
  <si>
    <t xml:space="preserve">2008/04/09</t>
  </si>
  <si>
    <t xml:space="preserve">N08A</t>
  </si>
  <si>
    <t xml:space="preserve">2006/02/15</t>
  </si>
  <si>
    <t xml:space="preserve">2008/03/20</t>
  </si>
  <si>
    <t xml:space="preserve">M08A</t>
  </si>
  <si>
    <t xml:space="preserve">2006/02/16</t>
  </si>
  <si>
    <t xml:space="preserve">2008/04/02</t>
  </si>
  <si>
    <t xml:space="preserve">M07A</t>
  </si>
  <si>
    <t xml:space="preserve">2006/02/17</t>
  </si>
  <si>
    <t xml:space="preserve">2008/04/15</t>
  </si>
  <si>
    <t xml:space="preserve">N07A</t>
  </si>
  <si>
    <t xml:space="preserve">2006/02/21</t>
  </si>
  <si>
    <t xml:space="preserve">2006/04/27</t>
  </si>
  <si>
    <t xml:space="preserve">O08A</t>
  </si>
  <si>
    <t xml:space="preserve">2006/02/24</t>
  </si>
  <si>
    <t xml:space="preserve">2008/03/06</t>
  </si>
  <si>
    <t xml:space="preserve">O06A</t>
  </si>
  <si>
    <t xml:space="preserve">2006/02/25</t>
  </si>
  <si>
    <t xml:space="preserve">2008/03/05</t>
  </si>
  <si>
    <t xml:space="preserve">P07A</t>
  </si>
  <si>
    <t xml:space="preserve">2008/03/10</t>
  </si>
  <si>
    <t xml:space="preserve">WCN</t>
  </si>
  <si>
    <t xml:space="preserve">2006/02/26</t>
  </si>
  <si>
    <t xml:space="preserve">2009/02/23</t>
  </si>
  <si>
    <t xml:space="preserve">P08A</t>
  </si>
  <si>
    <t xml:space="preserve">2008/03/11</t>
  </si>
  <si>
    <t xml:space="preserve">Q07A</t>
  </si>
  <si>
    <t xml:space="preserve">2006/02/27</t>
  </si>
  <si>
    <t xml:space="preserve">2008/03/13</t>
  </si>
  <si>
    <t xml:space="preserve">O07A</t>
  </si>
  <si>
    <t xml:space="preserve">2006/03/01</t>
  </si>
  <si>
    <t xml:space="preserve">2008/03/19</t>
  </si>
  <si>
    <t xml:space="preserve">Q08A</t>
  </si>
  <si>
    <t xml:space="preserve">2006/03/02</t>
  </si>
  <si>
    <t xml:space="preserve">2008/03/14</t>
  </si>
  <si>
    <t xml:space="preserve">R08A</t>
  </si>
  <si>
    <t xml:space="preserve">2006/03/04</t>
  </si>
  <si>
    <t xml:space="preserve">2008/03/24</t>
  </si>
  <si>
    <t xml:space="preserve">W14A</t>
  </si>
  <si>
    <t xml:space="preserve">2006/03/10</t>
  </si>
  <si>
    <t xml:space="preserve">2008/10/20</t>
  </si>
  <si>
    <t xml:space="preserve">W15A</t>
  </si>
  <si>
    <t xml:space="preserve">2006/03/12</t>
  </si>
  <si>
    <t xml:space="preserve">2008/11/08</t>
  </si>
  <si>
    <t xml:space="preserve">X14A</t>
  </si>
  <si>
    <t xml:space="preserve">2006/03/13</t>
  </si>
  <si>
    <t xml:space="preserve">2008/11/06</t>
  </si>
  <si>
    <t xml:space="preserve">Y14A</t>
  </si>
  <si>
    <t xml:space="preserve">2006/03/14</t>
  </si>
  <si>
    <t xml:space="preserve">2008/11/30</t>
  </si>
  <si>
    <t xml:space="preserve">X13A</t>
  </si>
  <si>
    <t xml:space="preserve">2006/03/15</t>
  </si>
  <si>
    <t xml:space="preserve">2008/10/18</t>
  </si>
  <si>
    <t xml:space="preserve">Y13A</t>
  </si>
  <si>
    <t xml:space="preserve">2006/03/16</t>
  </si>
  <si>
    <t xml:space="preserve">2008/10/21</t>
  </si>
  <si>
    <t xml:space="preserve">Z14A</t>
  </si>
  <si>
    <t xml:space="preserve">2006/03/17</t>
  </si>
  <si>
    <t xml:space="preserve">116A</t>
  </si>
  <si>
    <t xml:space="preserve">2006/03/20</t>
  </si>
  <si>
    <t xml:space="preserve">2008/12/05</t>
  </si>
  <si>
    <t xml:space="preserve">115A</t>
  </si>
  <si>
    <t xml:space="preserve">2006/03/22</t>
  </si>
  <si>
    <t xml:space="preserve">2008/12/04</t>
  </si>
  <si>
    <t xml:space="preserve">X15A</t>
  </si>
  <si>
    <t xml:space="preserve">C05A</t>
  </si>
  <si>
    <t xml:space="preserve">2006/03/24</t>
  </si>
  <si>
    <t xml:space="preserve">2008/02/21</t>
  </si>
  <si>
    <t xml:space="preserve">W12A</t>
  </si>
  <si>
    <t xml:space="preserve">2006/03/25</t>
  </si>
  <si>
    <t xml:space="preserve">2008/10/14</t>
  </si>
  <si>
    <t xml:space="preserve">W13A</t>
  </si>
  <si>
    <t xml:space="preserve">2006/03/28</t>
  </si>
  <si>
    <t xml:space="preserve">S09A</t>
  </si>
  <si>
    <t xml:space="preserve">2006/04/12</t>
  </si>
  <si>
    <t xml:space="preserve">Q09A</t>
  </si>
  <si>
    <t xml:space="preserve">2006/04/14</t>
  </si>
  <si>
    <t xml:space="preserve">2008/03/22</t>
  </si>
  <si>
    <t xml:space="preserve">P09A</t>
  </si>
  <si>
    <t xml:space="preserve">2006/04/15</t>
  </si>
  <si>
    <t xml:space="preserve">2008/03/08</t>
  </si>
  <si>
    <t xml:space="preserve">N09A</t>
  </si>
  <si>
    <t xml:space="preserve">2006/04/20</t>
  </si>
  <si>
    <t xml:space="preserve">2008/03/07</t>
  </si>
  <si>
    <t xml:space="preserve">O09A</t>
  </si>
  <si>
    <t xml:space="preserve">2006/04/22</t>
  </si>
  <si>
    <t xml:space="preserve">L09A</t>
  </si>
  <si>
    <t xml:space="preserve">2006/04/25</t>
  </si>
  <si>
    <t xml:space="preserve">TUC</t>
  </si>
  <si>
    <t xml:space="preserve">2006/04/26</t>
  </si>
  <si>
    <t xml:space="preserve">M09A</t>
  </si>
  <si>
    <t xml:space="preserve">2008/04/01</t>
  </si>
  <si>
    <t xml:space="preserve">N07B</t>
  </si>
  <si>
    <t xml:space="preserve">2008/03/18</t>
  </si>
  <si>
    <t xml:space="preserve">P06A</t>
  </si>
  <si>
    <t xml:space="preserve">2006/04/29</t>
  </si>
  <si>
    <t xml:space="preserve">2008/03/04</t>
  </si>
  <si>
    <t xml:space="preserve">GMR</t>
  </si>
  <si>
    <t xml:space="preserve">2006/05/03</t>
  </si>
  <si>
    <t xml:space="preserve">N10A</t>
  </si>
  <si>
    <t xml:space="preserve">2008/08/15</t>
  </si>
  <si>
    <t xml:space="preserve">N11A</t>
  </si>
  <si>
    <t xml:space="preserve">2008/08/13</t>
  </si>
  <si>
    <t xml:space="preserve">M10A</t>
  </si>
  <si>
    <t xml:space="preserve">2006/05/05</t>
  </si>
  <si>
    <t xml:space="preserve">2008/08/18</t>
  </si>
  <si>
    <t xml:space="preserve">M12A</t>
  </si>
  <si>
    <t xml:space="preserve">2006/05/06</t>
  </si>
  <si>
    <t xml:space="preserve">2008/08/09</t>
  </si>
  <si>
    <t xml:space="preserve">M11A</t>
  </si>
  <si>
    <t xml:space="preserve">2006/05/07</t>
  </si>
  <si>
    <t xml:space="preserve">2008/08/11</t>
  </si>
  <si>
    <t xml:space="preserve">M13A</t>
  </si>
  <si>
    <t xml:space="preserve">2006/05/08</t>
  </si>
  <si>
    <t xml:space="preserve">2008/08/19</t>
  </si>
  <si>
    <t xml:space="preserve">N12A</t>
  </si>
  <si>
    <t xml:space="preserve">2006/05/10</t>
  </si>
  <si>
    <t xml:space="preserve">O10A</t>
  </si>
  <si>
    <t xml:space="preserve">2006/05/16</t>
  </si>
  <si>
    <t xml:space="preserve">O11A</t>
  </si>
  <si>
    <t xml:space="preserve">2006/05/18</t>
  </si>
  <si>
    <t xml:space="preserve">2008/08/12</t>
  </si>
  <si>
    <t xml:space="preserve">O12A</t>
  </si>
  <si>
    <t xml:space="preserve">2008/09/03</t>
  </si>
  <si>
    <t xml:space="preserve">M01C</t>
  </si>
  <si>
    <t xml:space="preserve">2006/05/19</t>
  </si>
  <si>
    <t xml:space="preserve">2007/11/16</t>
  </si>
  <si>
    <t xml:space="preserve">N13A</t>
  </si>
  <si>
    <t xml:space="preserve">2008/08/20</t>
  </si>
  <si>
    <t xml:space="preserve">K04A</t>
  </si>
  <si>
    <t xml:space="preserve">2006/05/24</t>
  </si>
  <si>
    <t xml:space="preserve">2007/10/27</t>
  </si>
  <si>
    <t xml:space="preserve">L04A</t>
  </si>
  <si>
    <t xml:space="preserve">2007/10/26</t>
  </si>
  <si>
    <t xml:space="preserve">K02A</t>
  </si>
  <si>
    <t xml:space="preserve">2006/05/26</t>
  </si>
  <si>
    <t xml:space="preserve">2007/11/28</t>
  </si>
  <si>
    <t xml:space="preserve">P11A</t>
  </si>
  <si>
    <t xml:space="preserve">2006/05/28</t>
  </si>
  <si>
    <t xml:space="preserve">2008/09/09</t>
  </si>
  <si>
    <t xml:space="preserve">Q12A</t>
  </si>
  <si>
    <t xml:space="preserve">2006/05/29</t>
  </si>
  <si>
    <t xml:space="preserve">2008/09/04</t>
  </si>
  <si>
    <t xml:space="preserve">K07A</t>
  </si>
  <si>
    <t xml:space="preserve">2006/05/30</t>
  </si>
  <si>
    <t xml:space="preserve">2008/04/07</t>
  </si>
  <si>
    <t xml:space="preserve">P12A</t>
  </si>
  <si>
    <t xml:space="preserve">2008/09/02</t>
  </si>
  <si>
    <t xml:space="preserve">P10A</t>
  </si>
  <si>
    <t xml:space="preserve">2006/06/08</t>
  </si>
  <si>
    <t xml:space="preserve">2008/09/08</t>
  </si>
  <si>
    <t xml:space="preserve">Q11A</t>
  </si>
  <si>
    <t xml:space="preserve">2008/09/11</t>
  </si>
  <si>
    <t xml:space="preserve">R10A</t>
  </si>
  <si>
    <t xml:space="preserve">2006/06/09</t>
  </si>
  <si>
    <t xml:space="preserve">R09A</t>
  </si>
  <si>
    <t xml:space="preserve">2006/06/10</t>
  </si>
  <si>
    <t xml:space="preserve">L05A</t>
  </si>
  <si>
    <t xml:space="preserve">2006/06/16</t>
  </si>
  <si>
    <t xml:space="preserve">L07A</t>
  </si>
  <si>
    <t xml:space="preserve">2008/04/17</t>
  </si>
  <si>
    <t xml:space="preserve">V11A</t>
  </si>
  <si>
    <t xml:space="preserve">U10A</t>
  </si>
  <si>
    <t xml:space="preserve">2006/06/18</t>
  </si>
  <si>
    <t xml:space="preserve">2008/10/15</t>
  </si>
  <si>
    <t xml:space="preserve">L08A</t>
  </si>
  <si>
    <t xml:space="preserve">2006/06/19</t>
  </si>
  <si>
    <t xml:space="preserve">2008/04/19</t>
  </si>
  <si>
    <t xml:space="preserve">J07A</t>
  </si>
  <si>
    <t xml:space="preserve">2006/06/20</t>
  </si>
  <si>
    <t xml:space="preserve">2008/04/04</t>
  </si>
  <si>
    <t xml:space="preserve">V12A</t>
  </si>
  <si>
    <t xml:space="preserve">2008/10/16</t>
  </si>
  <si>
    <t xml:space="preserve">U11A</t>
  </si>
  <si>
    <t xml:space="preserve">2006/06/21</t>
  </si>
  <si>
    <t xml:space="preserve">2008/10/13</t>
  </si>
  <si>
    <t xml:space="preserve">U12A</t>
  </si>
  <si>
    <t xml:space="preserve">2008/10/11</t>
  </si>
  <si>
    <t xml:space="preserve">J08A</t>
  </si>
  <si>
    <t xml:space="preserve">2006/06/28</t>
  </si>
  <si>
    <t xml:space="preserve">K08A</t>
  </si>
  <si>
    <t xml:space="preserve">2006/06/29</t>
  </si>
  <si>
    <t xml:space="preserve">2008/04/08</t>
  </si>
  <si>
    <t xml:space="preserve">N06A</t>
  </si>
  <si>
    <t xml:space="preserve">2006/07/13</t>
  </si>
  <si>
    <t xml:space="preserve">2008/04/14</t>
  </si>
  <si>
    <t xml:space="preserve">G03A</t>
  </si>
  <si>
    <t xml:space="preserve">2006/07/15</t>
  </si>
  <si>
    <t xml:space="preserve">2008/01/25</t>
  </si>
  <si>
    <t xml:space="preserve">J05A</t>
  </si>
  <si>
    <t xml:space="preserve">2006/07/18</t>
  </si>
  <si>
    <t xml:space="preserve">2007/11/02</t>
  </si>
  <si>
    <t xml:space="preserve">I07A</t>
  </si>
  <si>
    <t xml:space="preserve">2006/07/22</t>
  </si>
  <si>
    <t xml:space="preserve">I08A</t>
  </si>
  <si>
    <t xml:space="preserve">2006/07/23</t>
  </si>
  <si>
    <t xml:space="preserve">2008/04/06</t>
  </si>
  <si>
    <t xml:space="preserve">I09A</t>
  </si>
  <si>
    <t xml:space="preserve">2008/07/11</t>
  </si>
  <si>
    <t xml:space="preserve">H08A</t>
  </si>
  <si>
    <t xml:space="preserve">2006/07/28</t>
  </si>
  <si>
    <t xml:space="preserve">2008/07/10</t>
  </si>
  <si>
    <t xml:space="preserve">F08A</t>
  </si>
  <si>
    <t xml:space="preserve">2006/07/30</t>
  </si>
  <si>
    <t xml:space="preserve">2008/06/05</t>
  </si>
  <si>
    <t xml:space="preserve">H09A</t>
  </si>
  <si>
    <t xml:space="preserve">2008/07/12</t>
  </si>
  <si>
    <t xml:space="preserve">NEE2</t>
  </si>
  <si>
    <t xml:space="preserve">2006/08/01</t>
  </si>
  <si>
    <t xml:space="preserve">K05A</t>
  </si>
  <si>
    <t xml:space="preserve">K09A</t>
  </si>
  <si>
    <t xml:space="preserve">2006/08/05</t>
  </si>
  <si>
    <t xml:space="preserve">2008/04/03</t>
  </si>
  <si>
    <t xml:space="preserve">J09A</t>
  </si>
  <si>
    <t xml:space="preserve">2006/08/07</t>
  </si>
  <si>
    <t xml:space="preserve">F09A</t>
  </si>
  <si>
    <t xml:space="preserve">2006/08/09</t>
  </si>
  <si>
    <t xml:space="preserve">2008/06/21</t>
  </si>
  <si>
    <t xml:space="preserve">TPNV</t>
  </si>
  <si>
    <t xml:space="preserve">G08A</t>
  </si>
  <si>
    <t xml:space="preserve">2006/08/11</t>
  </si>
  <si>
    <t xml:space="preserve">G09A</t>
  </si>
  <si>
    <t xml:space="preserve">2006/08/12</t>
  </si>
  <si>
    <t xml:space="preserve">2008/07/17</t>
  </si>
  <si>
    <t xml:space="preserve">G06A</t>
  </si>
  <si>
    <t xml:space="preserve">H07A</t>
  </si>
  <si>
    <t xml:space="preserve">2008/04/18</t>
  </si>
  <si>
    <t xml:space="preserve">H06A</t>
  </si>
  <si>
    <t xml:space="preserve">2006/08/16</t>
  </si>
  <si>
    <t xml:space="preserve">2008/05/08</t>
  </si>
  <si>
    <t xml:space="preserve">F10A</t>
  </si>
  <si>
    <t xml:space="preserve">2006/08/23</t>
  </si>
  <si>
    <t xml:space="preserve">G10A</t>
  </si>
  <si>
    <t xml:space="preserve">2006/08/24</t>
  </si>
  <si>
    <t xml:space="preserve">2008/07/18</t>
  </si>
  <si>
    <t xml:space="preserve">G07A</t>
  </si>
  <si>
    <t xml:space="preserve">2006/08/25</t>
  </si>
  <si>
    <t xml:space="preserve">2008/05/09</t>
  </si>
  <si>
    <t xml:space="preserve">F06A</t>
  </si>
  <si>
    <t xml:space="preserve">2006/08/26</t>
  </si>
  <si>
    <t xml:space="preserve">2008/03/28</t>
  </si>
  <si>
    <t xml:space="preserve">F07A</t>
  </si>
  <si>
    <t xml:space="preserve">2006/08/27</t>
  </si>
  <si>
    <t xml:space="preserve">E06A</t>
  </si>
  <si>
    <t xml:space="preserve">2006/08/28</t>
  </si>
  <si>
    <t xml:space="preserve">2008/05/13</t>
  </si>
  <si>
    <t xml:space="preserve">D08A</t>
  </si>
  <si>
    <t xml:space="preserve">2006/08/29</t>
  </si>
  <si>
    <t xml:space="preserve">B10A</t>
  </si>
  <si>
    <t xml:space="preserve">2006/08/30</t>
  </si>
  <si>
    <t xml:space="preserve">2008/06/11</t>
  </si>
  <si>
    <t xml:space="preserve">D09A</t>
  </si>
  <si>
    <t xml:space="preserve">2008/06/10</t>
  </si>
  <si>
    <t xml:space="preserve">E07A</t>
  </si>
  <si>
    <t xml:space="preserve">A10A</t>
  </si>
  <si>
    <t xml:space="preserve">2006/08/31</t>
  </si>
  <si>
    <t xml:space="preserve">2008/06/14</t>
  </si>
  <si>
    <t xml:space="preserve">D07A</t>
  </si>
  <si>
    <t xml:space="preserve">2008/05/10</t>
  </si>
  <si>
    <t xml:space="preserve">B09A</t>
  </si>
  <si>
    <t xml:space="preserve">2006/09/01</t>
  </si>
  <si>
    <t xml:space="preserve">2008/06/13</t>
  </si>
  <si>
    <t xml:space="preserve">C10A</t>
  </si>
  <si>
    <t xml:space="preserve">2006/09/07</t>
  </si>
  <si>
    <t xml:space="preserve">D06A</t>
  </si>
  <si>
    <t xml:space="preserve">2006/09/12</t>
  </si>
  <si>
    <t xml:space="preserve">2008/05/12</t>
  </si>
  <si>
    <t xml:space="preserve">A09A</t>
  </si>
  <si>
    <t xml:space="preserve">2006/09/13</t>
  </si>
  <si>
    <t xml:space="preserve">2008/05/17</t>
  </si>
  <si>
    <t xml:space="preserve">C06A</t>
  </si>
  <si>
    <t xml:space="preserve">2008/05/16</t>
  </si>
  <si>
    <t xml:space="preserve">B07A</t>
  </si>
  <si>
    <t xml:space="preserve">2006/09/15</t>
  </si>
  <si>
    <t xml:space="preserve">2008/05/15</t>
  </si>
  <si>
    <t xml:space="preserve">A08A</t>
  </si>
  <si>
    <t xml:space="preserve">2006/09/16</t>
  </si>
  <si>
    <t xml:space="preserve">B06A</t>
  </si>
  <si>
    <t xml:space="preserve">2006/09/17</t>
  </si>
  <si>
    <t xml:space="preserve">C07A</t>
  </si>
  <si>
    <t xml:space="preserve">2006/09/19</t>
  </si>
  <si>
    <t xml:space="preserve">C09A</t>
  </si>
  <si>
    <t xml:space="preserve">BOZ</t>
  </si>
  <si>
    <t xml:space="preserve">2006/09/20</t>
  </si>
  <si>
    <t xml:space="preserve">DUG</t>
  </si>
  <si>
    <t xml:space="preserve">EGMT</t>
  </si>
  <si>
    <t xml:space="preserve">HLID</t>
  </si>
  <si>
    <t xml:space="preserve">WUAZ</t>
  </si>
  <si>
    <t xml:space="preserve">C08A</t>
  </si>
  <si>
    <t xml:space="preserve">2006/09/21</t>
  </si>
  <si>
    <t xml:space="preserve">2008/05/14</t>
  </si>
  <si>
    <t xml:space="preserve">C13A</t>
  </si>
  <si>
    <t xml:space="preserve">2009/08/04</t>
  </si>
  <si>
    <t xml:space="preserve">B12A</t>
  </si>
  <si>
    <t xml:space="preserve">2006/09/23</t>
  </si>
  <si>
    <t xml:space="preserve">2009/08/07</t>
  </si>
  <si>
    <t xml:space="preserve">D10A</t>
  </si>
  <si>
    <t xml:space="preserve">2006/09/24</t>
  </si>
  <si>
    <t xml:space="preserve">2008/06/19</t>
  </si>
  <si>
    <t xml:space="preserve">B13A</t>
  </si>
  <si>
    <t xml:space="preserve">2006/09/25</t>
  </si>
  <si>
    <t xml:space="preserve">E08A</t>
  </si>
  <si>
    <t xml:space="preserve">2006/09/26</t>
  </si>
  <si>
    <t xml:space="preserve">A12A</t>
  </si>
  <si>
    <t xml:space="preserve">2006/09/27</t>
  </si>
  <si>
    <t xml:space="preserve">2009/08/05</t>
  </si>
  <si>
    <t xml:space="preserve">E09A</t>
  </si>
  <si>
    <t xml:space="preserve">MVCO</t>
  </si>
  <si>
    <t xml:space="preserve">A13A</t>
  </si>
  <si>
    <t xml:space="preserve">2006/09/28</t>
  </si>
  <si>
    <t xml:space="preserve">2009/08/06</t>
  </si>
  <si>
    <t xml:space="preserve">C12A</t>
  </si>
  <si>
    <t xml:space="preserve">2006/11/27</t>
  </si>
  <si>
    <t xml:space="preserve">E10A</t>
  </si>
  <si>
    <t xml:space="preserve">2008/06/20</t>
  </si>
  <si>
    <t xml:space="preserve">C14A</t>
  </si>
  <si>
    <t xml:space="preserve">2006/10/03</t>
  </si>
  <si>
    <t xml:space="preserve">2009/08/08</t>
  </si>
  <si>
    <t xml:space="preserve">D14A</t>
  </si>
  <si>
    <t xml:space="preserve">2006/10/04</t>
  </si>
  <si>
    <t xml:space="preserve">2009/07/16</t>
  </si>
  <si>
    <t xml:space="preserve">B11A</t>
  </si>
  <si>
    <t xml:space="preserve">2006/10/05</t>
  </si>
  <si>
    <t xml:space="preserve">2008/06/12</t>
  </si>
  <si>
    <t xml:space="preserve">D15A</t>
  </si>
  <si>
    <t xml:space="preserve">2009/07/15</t>
  </si>
  <si>
    <t xml:space="preserve">D13A</t>
  </si>
  <si>
    <t xml:space="preserve">2006/10/06</t>
  </si>
  <si>
    <t xml:space="preserve">2009/07/17</t>
  </si>
  <si>
    <t xml:space="preserve">A11A</t>
  </si>
  <si>
    <t xml:space="preserve">2006/10/10</t>
  </si>
  <si>
    <t xml:space="preserve">A07A</t>
  </si>
  <si>
    <t xml:space="preserve">2006/10/14</t>
  </si>
  <si>
    <t xml:space="preserve">2008/06/17</t>
  </si>
  <si>
    <t xml:space="preserve">E13A</t>
  </si>
  <si>
    <t xml:space="preserve">2009/06/11</t>
  </si>
  <si>
    <t xml:space="preserve">E14A</t>
  </si>
  <si>
    <t xml:space="preserve">2006/10/15</t>
  </si>
  <si>
    <t xml:space="preserve">2009/06/12</t>
  </si>
  <si>
    <t xml:space="preserve">E15A</t>
  </si>
  <si>
    <t xml:space="preserve">NLWA</t>
  </si>
  <si>
    <t xml:space="preserve">2006/10/17</t>
  </si>
  <si>
    <t xml:space="preserve">A06A</t>
  </si>
  <si>
    <t xml:space="preserve">2006/10/18</t>
  </si>
  <si>
    <t xml:space="preserve">2008/05/21</t>
  </si>
  <si>
    <t xml:space="preserve">F14A</t>
  </si>
  <si>
    <t xml:space="preserve">2006/10/19</t>
  </si>
  <si>
    <t xml:space="preserve">2009/07/09</t>
  </si>
  <si>
    <t xml:space="preserve">F13A</t>
  </si>
  <si>
    <t xml:space="preserve">2006/10/23</t>
  </si>
  <si>
    <t xml:space="preserve">I10A</t>
  </si>
  <si>
    <t xml:space="preserve">2006/10/26</t>
  </si>
  <si>
    <t xml:space="preserve">2008/07/19</t>
  </si>
  <si>
    <t xml:space="preserve">F15A</t>
  </si>
  <si>
    <t xml:space="preserve">2006/10/27</t>
  </si>
  <si>
    <t xml:space="preserve">2009/07/10</t>
  </si>
  <si>
    <t xml:space="preserve">H11A</t>
  </si>
  <si>
    <t xml:space="preserve">2008/07/16</t>
  </si>
  <si>
    <t xml:space="preserve">H10A</t>
  </si>
  <si>
    <t xml:space="preserve">2006/10/28</t>
  </si>
  <si>
    <t xml:space="preserve">2008/07/09</t>
  </si>
  <si>
    <t xml:space="preserve">J04A</t>
  </si>
  <si>
    <t xml:space="preserve">2006/10/31</t>
  </si>
  <si>
    <t xml:space="preserve">2007/10/30</t>
  </si>
  <si>
    <t xml:space="preserve">I04A</t>
  </si>
  <si>
    <t xml:space="preserve">2006/11/03</t>
  </si>
  <si>
    <t xml:space="preserve">2007/11/01</t>
  </si>
  <si>
    <t xml:space="preserve">F11A</t>
  </si>
  <si>
    <t xml:space="preserve">2006/11/04</t>
  </si>
  <si>
    <t xml:space="preserve">2008/07/15</t>
  </si>
  <si>
    <t xml:space="preserve">F12A</t>
  </si>
  <si>
    <t xml:space="preserve">2009/06/15</t>
  </si>
  <si>
    <t xml:space="preserve">B08A</t>
  </si>
  <si>
    <t xml:space="preserve">2006/11/07</t>
  </si>
  <si>
    <t xml:space="preserve">G11A</t>
  </si>
  <si>
    <t xml:space="preserve">2006/11/08</t>
  </si>
  <si>
    <t xml:space="preserve">2008/07/14</t>
  </si>
  <si>
    <t xml:space="preserve">D11A</t>
  </si>
  <si>
    <t xml:space="preserve">2006/11/11</t>
  </si>
  <si>
    <t xml:space="preserve">2008/06/07</t>
  </si>
  <si>
    <t xml:space="preserve">D12A</t>
  </si>
  <si>
    <t xml:space="preserve">2009/07/21</t>
  </si>
  <si>
    <t xml:space="preserve">G14A</t>
  </si>
  <si>
    <t xml:space="preserve">2009/06/10</t>
  </si>
  <si>
    <t xml:space="preserve">G15A</t>
  </si>
  <si>
    <t xml:space="preserve">2009/06/09</t>
  </si>
  <si>
    <t xml:space="preserve">G13A</t>
  </si>
  <si>
    <t xml:space="preserve">2006/11/15</t>
  </si>
  <si>
    <t xml:space="preserve">2009/06/04</t>
  </si>
  <si>
    <t xml:space="preserve">I11A</t>
  </si>
  <si>
    <t xml:space="preserve">2006/11/16</t>
  </si>
  <si>
    <t xml:space="preserve">2008/07/21</t>
  </si>
  <si>
    <t xml:space="preserve">H12A</t>
  </si>
  <si>
    <t xml:space="preserve">2006/11/17</t>
  </si>
  <si>
    <t xml:space="preserve">2009/07/27</t>
  </si>
  <si>
    <t xml:space="preserve">E11A</t>
  </si>
  <si>
    <t xml:space="preserve">2006/11/23</t>
  </si>
  <si>
    <t xml:space="preserve">2008/06/06</t>
  </si>
  <si>
    <t xml:space="preserve">J10A</t>
  </si>
  <si>
    <t xml:space="preserve">2006/11/29</t>
  </si>
  <si>
    <t xml:space="preserve">2008/07/24</t>
  </si>
  <si>
    <t xml:space="preserve">J11A</t>
  </si>
  <si>
    <t xml:space="preserve">2006/12/05</t>
  </si>
  <si>
    <t xml:space="preserve">2008/10/08</t>
  </si>
  <si>
    <t xml:space="preserve">J12A</t>
  </si>
  <si>
    <t xml:space="preserve">2006/12/08</t>
  </si>
  <si>
    <t xml:space="preserve">2008/07/25</t>
  </si>
  <si>
    <t xml:space="preserve">J13A</t>
  </si>
  <si>
    <t xml:space="preserve">2006/12/09</t>
  </si>
  <si>
    <t xml:space="preserve">2009/06/02</t>
  </si>
  <si>
    <t xml:space="preserve">K12A</t>
  </si>
  <si>
    <t xml:space="preserve">2006/12/11</t>
  </si>
  <si>
    <t xml:space="preserve">K13A</t>
  </si>
  <si>
    <t xml:space="preserve">2006/12/15</t>
  </si>
  <si>
    <t xml:space="preserve">2008/08/05</t>
  </si>
  <si>
    <t xml:space="preserve">L13A</t>
  </si>
  <si>
    <t xml:space="preserve">2008/08/07</t>
  </si>
  <si>
    <t xml:space="preserve">K10A</t>
  </si>
  <si>
    <t xml:space="preserve">2006/12/16</t>
  </si>
  <si>
    <t xml:space="preserve">L12A</t>
  </si>
  <si>
    <t xml:space="preserve">2006/12/22</t>
  </si>
  <si>
    <t xml:space="preserve">2008/08/08</t>
  </si>
  <si>
    <t xml:space="preserve">K14A</t>
  </si>
  <si>
    <t xml:space="preserve">2006/12/28</t>
  </si>
  <si>
    <t xml:space="preserve">2009/05/07</t>
  </si>
  <si>
    <t xml:space="preserve">H13A</t>
  </si>
  <si>
    <t xml:space="preserve">2006/12/30</t>
  </si>
  <si>
    <t xml:space="preserve">2009/05/22</t>
  </si>
  <si>
    <t xml:space="preserve">L11A</t>
  </si>
  <si>
    <t xml:space="preserve">2007/01/09</t>
  </si>
  <si>
    <t xml:space="preserve">2008/08/14</t>
  </si>
  <si>
    <t xml:space="preserve">L10A</t>
  </si>
  <si>
    <t xml:space="preserve">2007/01/11</t>
  </si>
  <si>
    <t xml:space="preserve">2008/08/16</t>
  </si>
  <si>
    <t xml:space="preserve">I13A</t>
  </si>
  <si>
    <t xml:space="preserve">2007/01/17</t>
  </si>
  <si>
    <t xml:space="preserve">2009/06/03</t>
  </si>
  <si>
    <t xml:space="preserve">S10A</t>
  </si>
  <si>
    <t xml:space="preserve">2007/01/23</t>
  </si>
  <si>
    <t xml:space="preserve">2008/09/12</t>
  </si>
  <si>
    <t xml:space="preserve">S11A</t>
  </si>
  <si>
    <t xml:space="preserve">2007/01/24</t>
  </si>
  <si>
    <t xml:space="preserve">2008/09/15</t>
  </si>
  <si>
    <t xml:space="preserve">T12A</t>
  </si>
  <si>
    <t xml:space="preserve">R12A</t>
  </si>
  <si>
    <t xml:space="preserve">2007/01/25</t>
  </si>
  <si>
    <t xml:space="preserve">2008/09/10</t>
  </si>
  <si>
    <t xml:space="preserve">S14A</t>
  </si>
  <si>
    <t xml:space="preserve">2007/01/27</t>
  </si>
  <si>
    <t xml:space="preserve">T14A</t>
  </si>
  <si>
    <t xml:space="preserve">2007/01/28</t>
  </si>
  <si>
    <t xml:space="preserve">2008/10/10</t>
  </si>
  <si>
    <t xml:space="preserve">T13A</t>
  </si>
  <si>
    <t xml:space="preserve">2007/01/29</t>
  </si>
  <si>
    <t xml:space="preserve">2008/10/09</t>
  </si>
  <si>
    <t xml:space="preserve">K11A</t>
  </si>
  <si>
    <t xml:space="preserve">2007/02/06</t>
  </si>
  <si>
    <t xml:space="preserve">2008/07/23</t>
  </si>
  <si>
    <t xml:space="preserve">Q10A</t>
  </si>
  <si>
    <t xml:space="preserve">2007/02/07</t>
  </si>
  <si>
    <t xml:space="preserve">2008/09/13</t>
  </si>
  <si>
    <t xml:space="preserve">M14A</t>
  </si>
  <si>
    <t xml:space="preserve">2007/02/10</t>
  </si>
  <si>
    <t xml:space="preserve">2008/08/21</t>
  </si>
  <si>
    <t xml:space="preserve">S12A</t>
  </si>
  <si>
    <t xml:space="preserve">2007/02/11</t>
  </si>
  <si>
    <t xml:space="preserve">2008/09/17</t>
  </si>
  <si>
    <t xml:space="preserve">M15A</t>
  </si>
  <si>
    <t xml:space="preserve">2007/02/13</t>
  </si>
  <si>
    <t xml:space="preserve">2009/04/06</t>
  </si>
  <si>
    <t xml:space="preserve">T15A</t>
  </si>
  <si>
    <t xml:space="preserve">2007/02/14</t>
  </si>
  <si>
    <t xml:space="preserve">2008/11/11</t>
  </si>
  <si>
    <t xml:space="preserve">S13A</t>
  </si>
  <si>
    <t xml:space="preserve">2007/02/15</t>
  </si>
  <si>
    <t xml:space="preserve">T11A</t>
  </si>
  <si>
    <t xml:space="preserve">2008/09/16</t>
  </si>
  <si>
    <t xml:space="preserve">U13A</t>
  </si>
  <si>
    <t xml:space="preserve">2007/02/17</t>
  </si>
  <si>
    <t xml:space="preserve">U14A</t>
  </si>
  <si>
    <t xml:space="preserve">2007/02/18</t>
  </si>
  <si>
    <t xml:space="preserve">2008/11/13</t>
  </si>
  <si>
    <t xml:space="preserve">N15A</t>
  </si>
  <si>
    <t xml:space="preserve">2007/02/19</t>
  </si>
  <si>
    <t xml:space="preserve">2009/04/04</t>
  </si>
  <si>
    <t xml:space="preserve">N14A</t>
  </si>
  <si>
    <t xml:space="preserve">2007/02/20</t>
  </si>
  <si>
    <t xml:space="preserve">O13A</t>
  </si>
  <si>
    <t xml:space="preserve">2007/02/21</t>
  </si>
  <si>
    <t xml:space="preserve">2008/09/01</t>
  </si>
  <si>
    <t xml:space="preserve">R11A</t>
  </si>
  <si>
    <t xml:space="preserve">2007/02/27</t>
  </si>
  <si>
    <t xml:space="preserve">R14A</t>
  </si>
  <si>
    <t xml:space="preserve">2008/09/18</t>
  </si>
  <si>
    <t xml:space="preserve">P13A</t>
  </si>
  <si>
    <t xml:space="preserve">2007/03/01</t>
  </si>
  <si>
    <t xml:space="preserve">2008/09/05</t>
  </si>
  <si>
    <t xml:space="preserve">216A</t>
  </si>
  <si>
    <t xml:space="preserve">2007/03/02</t>
  </si>
  <si>
    <t xml:space="preserve">2008/12/09</t>
  </si>
  <si>
    <t xml:space="preserve">Q13A</t>
  </si>
  <si>
    <t xml:space="preserve">217A</t>
  </si>
  <si>
    <t xml:space="preserve">2007/03/04</t>
  </si>
  <si>
    <t xml:space="preserve">2008/12/06</t>
  </si>
  <si>
    <t xml:space="preserve">218A</t>
  </si>
  <si>
    <t xml:space="preserve">2007/03/05</t>
  </si>
  <si>
    <t xml:space="preserve">2009/01/20</t>
  </si>
  <si>
    <t xml:space="preserve">319A</t>
  </si>
  <si>
    <t xml:space="preserve">2007/03/06</t>
  </si>
  <si>
    <t xml:space="preserve">318A</t>
  </si>
  <si>
    <t xml:space="preserve">2007/03/07</t>
  </si>
  <si>
    <t xml:space="preserve">V14A</t>
  </si>
  <si>
    <t xml:space="preserve">2007/03/09</t>
  </si>
  <si>
    <t xml:space="preserve">2008/11/07</t>
  </si>
  <si>
    <t xml:space="preserve">Z18A</t>
  </si>
  <si>
    <t xml:space="preserve">2009/01/18</t>
  </si>
  <si>
    <t xml:space="preserve">219A</t>
  </si>
  <si>
    <t xml:space="preserve">2007/03/10</t>
  </si>
  <si>
    <t xml:space="preserve">2009/01/19</t>
  </si>
  <si>
    <t xml:space="preserve">V13A</t>
  </si>
  <si>
    <t xml:space="preserve">2008/10/17</t>
  </si>
  <si>
    <t xml:space="preserve">119A</t>
  </si>
  <si>
    <t xml:space="preserve">2007/03/12</t>
  </si>
  <si>
    <t xml:space="preserve">Z16A</t>
  </si>
  <si>
    <t xml:space="preserve">2007/03/15</t>
  </si>
  <si>
    <t xml:space="preserve">T16A</t>
  </si>
  <si>
    <t xml:space="preserve">2007/03/17</t>
  </si>
  <si>
    <t xml:space="preserve">2008/11/19</t>
  </si>
  <si>
    <t xml:space="preserve">Y15A</t>
  </si>
  <si>
    <t xml:space="preserve">2007/03/20</t>
  </si>
  <si>
    <t xml:space="preserve">2008/12/02</t>
  </si>
  <si>
    <t xml:space="preserve">Y16A</t>
  </si>
  <si>
    <t xml:space="preserve">2007/03/21</t>
  </si>
  <si>
    <t xml:space="preserve">X16A</t>
  </si>
  <si>
    <t xml:space="preserve">2007/03/30</t>
  </si>
  <si>
    <t xml:space="preserve">Y19A</t>
  </si>
  <si>
    <t xml:space="preserve">2007/04/04</t>
  </si>
  <si>
    <t xml:space="preserve">2009/02/21</t>
  </si>
  <si>
    <t xml:space="preserve">Z19A</t>
  </si>
  <si>
    <t xml:space="preserve">2009/01/17</t>
  </si>
  <si>
    <t xml:space="preserve">118A</t>
  </si>
  <si>
    <t xml:space="preserve">2007/04/06</t>
  </si>
  <si>
    <t xml:space="preserve">2009/01/21</t>
  </si>
  <si>
    <t xml:space="preserve">117A</t>
  </si>
  <si>
    <t xml:space="preserve">2007/04/07</t>
  </si>
  <si>
    <t xml:space="preserve">X19A</t>
  </si>
  <si>
    <t xml:space="preserve">2007/04/10</t>
  </si>
  <si>
    <t xml:space="preserve">2009/02/03</t>
  </si>
  <si>
    <t xml:space="preserve">Y18A</t>
  </si>
  <si>
    <t xml:space="preserve">2007/04/11</t>
  </si>
  <si>
    <t xml:space="preserve">2009/02/05</t>
  </si>
  <si>
    <t xml:space="preserve">X18A</t>
  </si>
  <si>
    <t xml:space="preserve">2007/04/12</t>
  </si>
  <si>
    <t xml:space="preserve">X17A</t>
  </si>
  <si>
    <t xml:space="preserve">2007/04/13</t>
  </si>
  <si>
    <t xml:space="preserve">2009/02/20</t>
  </si>
  <si>
    <t xml:space="preserve">Z15A</t>
  </si>
  <si>
    <t xml:space="preserve">2007/04/14</t>
  </si>
  <si>
    <t xml:space="preserve">Z17A</t>
  </si>
  <si>
    <t xml:space="preserve">2007/04/16</t>
  </si>
  <si>
    <t xml:space="preserve">Y17A</t>
  </si>
  <si>
    <t xml:space="preserve">2007/04/17</t>
  </si>
  <si>
    <t xml:space="preserve">2009/01/22</t>
  </si>
  <si>
    <t xml:space="preserve">V15A</t>
  </si>
  <si>
    <t xml:space="preserve">2007/04/19</t>
  </si>
  <si>
    <t xml:space="preserve">2008/11/21</t>
  </si>
  <si>
    <t xml:space="preserve">W16A</t>
  </si>
  <si>
    <t xml:space="preserve">2007/04/28</t>
  </si>
  <si>
    <t xml:space="preserve">W17A</t>
  </si>
  <si>
    <t xml:space="preserve">2009/02/04</t>
  </si>
  <si>
    <t xml:space="preserve">W19A</t>
  </si>
  <si>
    <t xml:space="preserve">2007/04/29</t>
  </si>
  <si>
    <t xml:space="preserve">2009/02/02</t>
  </si>
  <si>
    <t xml:space="preserve">W18A</t>
  </si>
  <si>
    <t xml:space="preserve">2007/05/01</t>
  </si>
  <si>
    <t xml:space="preserve">112A</t>
  </si>
  <si>
    <t xml:space="preserve">2007/05/06</t>
  </si>
  <si>
    <t xml:space="preserve">2008/10/22</t>
  </si>
  <si>
    <t xml:space="preserve">214A</t>
  </si>
  <si>
    <t xml:space="preserve">2007/05/07</t>
  </si>
  <si>
    <t xml:space="preserve">113A</t>
  </si>
  <si>
    <t xml:space="preserve">2007/05/08</t>
  </si>
  <si>
    <t xml:space="preserve">V19A</t>
  </si>
  <si>
    <t xml:space="preserve">2007/05/10</t>
  </si>
  <si>
    <t xml:space="preserve">V18A</t>
  </si>
  <si>
    <t xml:space="preserve">2007/05/11</t>
  </si>
  <si>
    <t xml:space="preserve">2009/02/07</t>
  </si>
  <si>
    <t xml:space="preserve">S15A</t>
  </si>
  <si>
    <t xml:space="preserve">2007/05/16</t>
  </si>
  <si>
    <t xml:space="preserve">2008/11/15</t>
  </si>
  <si>
    <t xml:space="preserve">U15A</t>
  </si>
  <si>
    <t xml:space="preserve">2007/05/17</t>
  </si>
  <si>
    <t xml:space="preserve">U16A</t>
  </si>
  <si>
    <t xml:space="preserve">2007/05/18</t>
  </si>
  <si>
    <t xml:space="preserve">2009/02/08</t>
  </si>
  <si>
    <t xml:space="preserve">U18A</t>
  </si>
  <si>
    <t xml:space="preserve">2007/05/19</t>
  </si>
  <si>
    <t xml:space="preserve">2009/02/11</t>
  </si>
  <si>
    <t xml:space="preserve">Q15A</t>
  </si>
  <si>
    <t xml:space="preserve">2007/05/22</t>
  </si>
  <si>
    <t xml:space="preserve">P15A</t>
  </si>
  <si>
    <t xml:space="preserve">2007/05/23</t>
  </si>
  <si>
    <t xml:space="preserve">2009/04/11</t>
  </si>
  <si>
    <t xml:space="preserve">P16A</t>
  </si>
  <si>
    <t xml:space="preserve">2007/05/29</t>
  </si>
  <si>
    <t xml:space="preserve">Q16A</t>
  </si>
  <si>
    <t xml:space="preserve">2007/05/31</t>
  </si>
  <si>
    <t xml:space="preserve">2009/11/24</t>
  </si>
  <si>
    <t xml:space="preserve">R13A</t>
  </si>
  <si>
    <t xml:space="preserve">2007/06/08</t>
  </si>
  <si>
    <t xml:space="preserve">2009/03/16</t>
  </si>
  <si>
    <t xml:space="preserve">U17A</t>
  </si>
  <si>
    <t xml:space="preserve">2009/02/09</t>
  </si>
  <si>
    <t xml:space="preserve">R15A</t>
  </si>
  <si>
    <t xml:space="preserve">2007/06/10</t>
  </si>
  <si>
    <t xml:space="preserve">2009/03/11</t>
  </si>
  <si>
    <t xml:space="preserve">Q14A</t>
  </si>
  <si>
    <t xml:space="preserve">2007/06/11</t>
  </si>
  <si>
    <t xml:space="preserve">2008/11/17</t>
  </si>
  <si>
    <t xml:space="preserve">P14A</t>
  </si>
  <si>
    <t xml:space="preserve">2007/06/13</t>
  </si>
  <si>
    <t xml:space="preserve">2008/11/18</t>
  </si>
  <si>
    <t xml:space="preserve">Q19A</t>
  </si>
  <si>
    <t xml:space="preserve">2007/06/14</t>
  </si>
  <si>
    <t xml:space="preserve">2009/04/26</t>
  </si>
  <si>
    <t xml:space="preserve">R18A</t>
  </si>
  <si>
    <t xml:space="preserve">2007/06/16</t>
  </si>
  <si>
    <t xml:space="preserve">2009/03/07</t>
  </si>
  <si>
    <t xml:space="preserve">T19A</t>
  </si>
  <si>
    <t xml:space="preserve">2007/06/22</t>
  </si>
  <si>
    <t xml:space="preserve">2009/03/03</t>
  </si>
  <si>
    <t xml:space="preserve">S19A</t>
  </si>
  <si>
    <t xml:space="preserve">2007/06/23</t>
  </si>
  <si>
    <t xml:space="preserve">2009/03/06</t>
  </si>
  <si>
    <t xml:space="preserve">T18A</t>
  </si>
  <si>
    <t xml:space="preserve">2009/03/05</t>
  </si>
  <si>
    <t xml:space="preserve">R19A</t>
  </si>
  <si>
    <t xml:space="preserve">2007/06/24</t>
  </si>
  <si>
    <t xml:space="preserve">S18A</t>
  </si>
  <si>
    <t xml:space="preserve">2007/06/25</t>
  </si>
  <si>
    <t xml:space="preserve">2009/06/18</t>
  </si>
  <si>
    <t xml:space="preserve">O16A</t>
  </si>
  <si>
    <t xml:space="preserve">2007/06/27</t>
  </si>
  <si>
    <t xml:space="preserve">2009/04/09</t>
  </si>
  <si>
    <t xml:space="preserve">O15A</t>
  </si>
  <si>
    <t xml:space="preserve">2007/06/28</t>
  </si>
  <si>
    <t xml:space="preserve">2009/04/08</t>
  </si>
  <si>
    <t xml:space="preserve">M16A</t>
  </si>
  <si>
    <t xml:space="preserve">2007/07/09</t>
  </si>
  <si>
    <t xml:space="preserve">2009/04/21</t>
  </si>
  <si>
    <t xml:space="preserve">N16A</t>
  </si>
  <si>
    <t xml:space="preserve">2007/07/10</t>
  </si>
  <si>
    <t xml:space="preserve">2009/04/07</t>
  </si>
  <si>
    <t xml:space="preserve">L16A</t>
  </si>
  <si>
    <t xml:space="preserve">2007/07/13</t>
  </si>
  <si>
    <t xml:space="preserve">2009/05/06</t>
  </si>
  <si>
    <t xml:space="preserve">L15A</t>
  </si>
  <si>
    <t xml:space="preserve">2007/07/14</t>
  </si>
  <si>
    <t xml:space="preserve">2009/05/05</t>
  </si>
  <si>
    <t xml:space="preserve">P17A</t>
  </si>
  <si>
    <t xml:space="preserve">2009/05/21</t>
  </si>
  <si>
    <t xml:space="preserve">Q18A</t>
  </si>
  <si>
    <t xml:space="preserve">2009/03/09</t>
  </si>
  <si>
    <t xml:space="preserve">R16A</t>
  </si>
  <si>
    <t xml:space="preserve">2007/07/15</t>
  </si>
  <si>
    <t xml:space="preserve">2009/03/10</t>
  </si>
  <si>
    <t xml:space="preserve">L14A</t>
  </si>
  <si>
    <t xml:space="preserve">2007/07/18</t>
  </si>
  <si>
    <t xml:space="preserve">2009/05/08</t>
  </si>
  <si>
    <t xml:space="preserve">R17A</t>
  </si>
  <si>
    <t xml:space="preserve">SRU</t>
  </si>
  <si>
    <t xml:space="preserve">2007/07/21</t>
  </si>
  <si>
    <t xml:space="preserve">2009/06/29</t>
  </si>
  <si>
    <t xml:space="preserve">K16A</t>
  </si>
  <si>
    <t xml:space="preserve">2007/07/23</t>
  </si>
  <si>
    <t xml:space="preserve">2009/05/12</t>
  </si>
  <si>
    <t xml:space="preserve">N17A</t>
  </si>
  <si>
    <t xml:space="preserve">2009/04/22</t>
  </si>
  <si>
    <t xml:space="preserve">K15A</t>
  </si>
  <si>
    <t xml:space="preserve">2007/07/24</t>
  </si>
  <si>
    <t xml:space="preserve">O18A</t>
  </si>
  <si>
    <t xml:space="preserve">2007/07/25</t>
  </si>
  <si>
    <t xml:space="preserve">2009/04/10</t>
  </si>
  <si>
    <t xml:space="preserve">J16A</t>
  </si>
  <si>
    <t xml:space="preserve">2007/07/26</t>
  </si>
  <si>
    <t xml:space="preserve">2009/05/10</t>
  </si>
  <si>
    <t xml:space="preserve">P18A</t>
  </si>
  <si>
    <t xml:space="preserve">N18A</t>
  </si>
  <si>
    <t xml:space="preserve">2007/07/27</t>
  </si>
  <si>
    <t xml:space="preserve">2009/04/23</t>
  </si>
  <si>
    <t xml:space="preserve">I12A</t>
  </si>
  <si>
    <t xml:space="preserve">2007/07/28</t>
  </si>
  <si>
    <t xml:space="preserve">2009/07/28</t>
  </si>
  <si>
    <t xml:space="preserve">S17A</t>
  </si>
  <si>
    <t xml:space="preserve">2009/03/13</t>
  </si>
  <si>
    <t xml:space="preserve">G12A</t>
  </si>
  <si>
    <t xml:space="preserve">2007/07/30</t>
  </si>
  <si>
    <t xml:space="preserve">2009/07/25</t>
  </si>
  <si>
    <t xml:space="preserve">T17A</t>
  </si>
  <si>
    <t xml:space="preserve">2009/03/04</t>
  </si>
  <si>
    <t xml:space="preserve">S16A</t>
  </si>
  <si>
    <t xml:space="preserve">2007/08/01</t>
  </si>
  <si>
    <t xml:space="preserve">2009/03/12</t>
  </si>
  <si>
    <t xml:space="preserve">J15A</t>
  </si>
  <si>
    <t xml:space="preserve">2007/08/09</t>
  </si>
  <si>
    <t xml:space="preserve">2009/05/09</t>
  </si>
  <si>
    <t xml:space="preserve">J14A</t>
  </si>
  <si>
    <t xml:space="preserve">2007/08/11</t>
  </si>
  <si>
    <t xml:space="preserve">2009/06/01</t>
  </si>
  <si>
    <t xml:space="preserve">I14A</t>
  </si>
  <si>
    <t xml:space="preserve">2007/08/14</t>
  </si>
  <si>
    <t xml:space="preserve">2009/08/13</t>
  </si>
  <si>
    <t xml:space="preserve">I15A</t>
  </si>
  <si>
    <t xml:space="preserve">2009/06/05</t>
  </si>
  <si>
    <t xml:space="preserve">I16A</t>
  </si>
  <si>
    <t xml:space="preserve">2007/08/15</t>
  </si>
  <si>
    <t xml:space="preserve">2009/09/17</t>
  </si>
  <si>
    <t xml:space="preserve">O17A</t>
  </si>
  <si>
    <t xml:space="preserve">H14A</t>
  </si>
  <si>
    <t xml:space="preserve">2007/08/16</t>
  </si>
  <si>
    <t xml:space="preserve">H15A</t>
  </si>
  <si>
    <t xml:space="preserve">2007/08/17</t>
  </si>
  <si>
    <t xml:space="preserve">2009/06/07</t>
  </si>
  <si>
    <t xml:space="preserve">N19A</t>
  </si>
  <si>
    <t xml:space="preserve">2007/08/18</t>
  </si>
  <si>
    <t xml:space="preserve">2009/04/24</t>
  </si>
  <si>
    <t xml:space="preserve">O19A</t>
  </si>
  <si>
    <t xml:space="preserve">2007/08/20</t>
  </si>
  <si>
    <t xml:space="preserve">2009/11/11</t>
  </si>
  <si>
    <t xml:space="preserve">P19A</t>
  </si>
  <si>
    <t xml:space="preserve">2007/08/21</t>
  </si>
  <si>
    <t xml:space="preserve">2009/11/09</t>
  </si>
  <si>
    <t xml:space="preserve">E12A</t>
  </si>
  <si>
    <t xml:space="preserve">2007/08/23</t>
  </si>
  <si>
    <t xml:space="preserve">2009/07/23</t>
  </si>
  <si>
    <t xml:space="preserve">H16A</t>
  </si>
  <si>
    <t xml:space="preserve">2007/08/25</t>
  </si>
  <si>
    <t xml:space="preserve">2009/09/07</t>
  </si>
  <si>
    <t xml:space="preserve">C12B</t>
  </si>
  <si>
    <t xml:space="preserve">2007/08/27</t>
  </si>
  <si>
    <t xml:space="preserve">2009/08/02</t>
  </si>
  <si>
    <t xml:space="preserve">C11A</t>
  </si>
  <si>
    <t xml:space="preserve">2007/08/28</t>
  </si>
  <si>
    <t xml:space="preserve">2009/07/18</t>
  </si>
  <si>
    <t xml:space="preserve">C17A</t>
  </si>
  <si>
    <t xml:space="preserve">2009/09/06</t>
  </si>
  <si>
    <t xml:space="preserve">C16A</t>
  </si>
  <si>
    <t xml:space="preserve">2009/08/12</t>
  </si>
  <si>
    <t xml:space="preserve">A14A</t>
  </si>
  <si>
    <t xml:space="preserve">C15A</t>
  </si>
  <si>
    <t xml:space="preserve">2007/09/09</t>
  </si>
  <si>
    <t xml:space="preserve">2009/08/14</t>
  </si>
  <si>
    <t xml:space="preserve">B15A</t>
  </si>
  <si>
    <t xml:space="preserve">2007/09/11</t>
  </si>
  <si>
    <t xml:space="preserve">E16A</t>
  </si>
  <si>
    <t xml:space="preserve">2007/09/12</t>
  </si>
  <si>
    <t xml:space="preserve">2009/07/13</t>
  </si>
  <si>
    <t xml:space="preserve">A15A</t>
  </si>
  <si>
    <t xml:space="preserve">2007/09/13</t>
  </si>
  <si>
    <t xml:space="preserve">E17A</t>
  </si>
  <si>
    <t xml:space="preserve">B14A</t>
  </si>
  <si>
    <t xml:space="preserve">2007/09/14</t>
  </si>
  <si>
    <t xml:space="preserve">2009/08/10</t>
  </si>
  <si>
    <t xml:space="preserve">E18A</t>
  </si>
  <si>
    <t xml:space="preserve">2009/09/08</t>
  </si>
  <si>
    <t xml:space="preserve">A16A</t>
  </si>
  <si>
    <t xml:space="preserve">2007/09/16</t>
  </si>
  <si>
    <t xml:space="preserve">2009/08/11</t>
  </si>
  <si>
    <t xml:space="preserve">F18A</t>
  </si>
  <si>
    <t xml:space="preserve">2007/09/18</t>
  </si>
  <si>
    <t xml:space="preserve">2009/09/12</t>
  </si>
  <si>
    <t xml:space="preserve">I17A</t>
  </si>
  <si>
    <t xml:space="preserve">2007/09/19</t>
  </si>
  <si>
    <t xml:space="preserve">2010/06/09</t>
  </si>
  <si>
    <t xml:space="preserve">G16A</t>
  </si>
  <si>
    <t xml:space="preserve">2007/09/24</t>
  </si>
  <si>
    <t xml:space="preserve">B16A</t>
  </si>
  <si>
    <t xml:space="preserve">2007/09/26</t>
  </si>
  <si>
    <t xml:space="preserve">D16A</t>
  </si>
  <si>
    <t xml:space="preserve">2007/09/27</t>
  </si>
  <si>
    <t xml:space="preserve">2009/07/14</t>
  </si>
  <si>
    <t xml:space="preserve">Y22D</t>
  </si>
  <si>
    <t xml:space="preserve">2007/09/29</t>
  </si>
  <si>
    <t xml:space="preserve">BW06</t>
  </si>
  <si>
    <t xml:space="preserve">2007/10/01</t>
  </si>
  <si>
    <t xml:space="preserve">DGMT</t>
  </si>
  <si>
    <t xml:space="preserve">RLMT</t>
  </si>
  <si>
    <t xml:space="preserve">H17A</t>
  </si>
  <si>
    <t xml:space="preserve">D17A</t>
  </si>
  <si>
    <t xml:space="preserve">2009/09/11</t>
  </si>
  <si>
    <t xml:space="preserve">D18A</t>
  </si>
  <si>
    <t xml:space="preserve">2007/10/15</t>
  </si>
  <si>
    <t xml:space="preserve">2009/09/10</t>
  </si>
  <si>
    <t xml:space="preserve">F16A</t>
  </si>
  <si>
    <t xml:space="preserve">2007/10/18</t>
  </si>
  <si>
    <t xml:space="preserve">2009/07/11</t>
  </si>
  <si>
    <t xml:space="preserve">G17A</t>
  </si>
  <si>
    <t xml:space="preserve">2007/10/20</t>
  </si>
  <si>
    <t xml:space="preserve">F17A</t>
  </si>
  <si>
    <t xml:space="preserve">2009/09/09</t>
  </si>
  <si>
    <t xml:space="preserve">MONP2</t>
  </si>
  <si>
    <t xml:space="preserve">L19A</t>
  </si>
  <si>
    <t xml:space="preserve">2009/10/15</t>
  </si>
  <si>
    <t xml:space="preserve">J17A</t>
  </si>
  <si>
    <t xml:space="preserve">2007/10/25</t>
  </si>
  <si>
    <t xml:space="preserve">2009/05/16</t>
  </si>
  <si>
    <t xml:space="preserve">M19A</t>
  </si>
  <si>
    <t xml:space="preserve">2009/10/14</t>
  </si>
  <si>
    <t xml:space="preserve">I18A</t>
  </si>
  <si>
    <t xml:space="preserve">2009/09/18</t>
  </si>
  <si>
    <t xml:space="preserve">L20A</t>
  </si>
  <si>
    <t xml:space="preserve">2009/10/16</t>
  </si>
  <si>
    <t xml:space="preserve">M18A</t>
  </si>
  <si>
    <t xml:space="preserve">G18A</t>
  </si>
  <si>
    <t xml:space="preserve">2007/10/28</t>
  </si>
  <si>
    <t xml:space="preserve">2009/09/15</t>
  </si>
  <si>
    <t xml:space="preserve">L21A</t>
  </si>
  <si>
    <t xml:space="preserve">2009/10/10</t>
  </si>
  <si>
    <t xml:space="preserve">M17A</t>
  </si>
  <si>
    <t xml:space="preserve">2009/10/17</t>
  </si>
  <si>
    <t xml:space="preserve">M21A</t>
  </si>
  <si>
    <t xml:space="preserve">2009/10/09</t>
  </si>
  <si>
    <t xml:space="preserve">M20A</t>
  </si>
  <si>
    <t xml:space="preserve">2009/10/18</t>
  </si>
  <si>
    <t xml:space="preserve">K17A</t>
  </si>
  <si>
    <t xml:space="preserve">L18A</t>
  </si>
  <si>
    <t xml:space="preserve">L17A</t>
  </si>
  <si>
    <t xml:space="preserve">2007/11/04</t>
  </si>
  <si>
    <t xml:space="preserve">J18A</t>
  </si>
  <si>
    <t xml:space="preserve">2007/11/05</t>
  </si>
  <si>
    <t xml:space="preserve">2009/05/17</t>
  </si>
  <si>
    <t xml:space="preserve">K18A</t>
  </si>
  <si>
    <t xml:space="preserve">2007/11/06</t>
  </si>
  <si>
    <t xml:space="preserve">2009/05/15</t>
  </si>
  <si>
    <t xml:space="preserve">K19A</t>
  </si>
  <si>
    <t xml:space="preserve">2007/11/08</t>
  </si>
  <si>
    <t xml:space="preserve">2009/10/07</t>
  </si>
  <si>
    <t xml:space="preserve">N21A</t>
  </si>
  <si>
    <t xml:space="preserve">2007/11/09</t>
  </si>
  <si>
    <t xml:space="preserve">2009/09/30</t>
  </si>
  <si>
    <t xml:space="preserve">O21A</t>
  </si>
  <si>
    <t xml:space="preserve">2007/11/10</t>
  </si>
  <si>
    <t xml:space="preserve">2009/11/05</t>
  </si>
  <si>
    <t xml:space="preserve">K20A</t>
  </si>
  <si>
    <t xml:space="preserve">2009/10/08</t>
  </si>
  <si>
    <t xml:space="preserve">B18A</t>
  </si>
  <si>
    <t xml:space="preserve">2009/09/04</t>
  </si>
  <si>
    <t xml:space="preserve">R21A</t>
  </si>
  <si>
    <t xml:space="preserve">2009/11/08</t>
  </si>
  <si>
    <t xml:space="preserve">B17A</t>
  </si>
  <si>
    <t xml:space="preserve">2007/11/15</t>
  </si>
  <si>
    <t xml:space="preserve">2009/09/05</t>
  </si>
  <si>
    <t xml:space="preserve">A17A</t>
  </si>
  <si>
    <t xml:space="preserve">2009/08/16</t>
  </si>
  <si>
    <t xml:space="preserve">A18A</t>
  </si>
  <si>
    <t xml:space="preserve">2007/11/26</t>
  </si>
  <si>
    <t xml:space="preserve">2009/09/03</t>
  </si>
  <si>
    <t xml:space="preserve">M22A</t>
  </si>
  <si>
    <t xml:space="preserve">2010/05/15</t>
  </si>
  <si>
    <t xml:space="preserve">N20A</t>
  </si>
  <si>
    <t xml:space="preserve">2010/06/10</t>
  </si>
  <si>
    <t xml:space="preserve">O20A</t>
  </si>
  <si>
    <t xml:space="preserve">L22A</t>
  </si>
  <si>
    <t xml:space="preserve">2010/05/13</t>
  </si>
  <si>
    <t xml:space="preserve">N22A</t>
  </si>
  <si>
    <t xml:space="preserve">2010/06/11</t>
  </si>
  <si>
    <t xml:space="preserve">Q20A</t>
  </si>
  <si>
    <t xml:space="preserve">2009/11/06</t>
  </si>
  <si>
    <t xml:space="preserve">Q21A</t>
  </si>
  <si>
    <t xml:space="preserve">2009/11/10</t>
  </si>
  <si>
    <t xml:space="preserve">S21A</t>
  </si>
  <si>
    <t xml:space="preserve">P20A</t>
  </si>
  <si>
    <t xml:space="preserve">2007/12/10</t>
  </si>
  <si>
    <t xml:space="preserve">2009/11/04</t>
  </si>
  <si>
    <t xml:space="preserve">P21A</t>
  </si>
  <si>
    <t xml:space="preserve">2007/12/13</t>
  </si>
  <si>
    <t xml:space="preserve">2009/10/22</t>
  </si>
  <si>
    <t xml:space="preserve">Q22A</t>
  </si>
  <si>
    <t xml:space="preserve">2007/12/18</t>
  </si>
  <si>
    <t xml:space="preserve">R22A</t>
  </si>
  <si>
    <t xml:space="preserve">2007/12/19</t>
  </si>
  <si>
    <t xml:space="preserve">2009/11/07</t>
  </si>
  <si>
    <t xml:space="preserve">T22A</t>
  </si>
  <si>
    <t xml:space="preserve">2007/12/21</t>
  </si>
  <si>
    <t xml:space="preserve">2009/11/19</t>
  </si>
  <si>
    <t xml:space="preserve">R20A</t>
  </si>
  <si>
    <t xml:space="preserve">2008/01/05</t>
  </si>
  <si>
    <t xml:space="preserve">2009/11/17</t>
  </si>
  <si>
    <t xml:space="preserve">W22A</t>
  </si>
  <si>
    <t xml:space="preserve">2008/01/09</t>
  </si>
  <si>
    <t xml:space="preserve">2009/11/23</t>
  </si>
  <si>
    <t xml:space="preserve">X22A</t>
  </si>
  <si>
    <t xml:space="preserve">2008/01/11</t>
  </si>
  <si>
    <t xml:space="preserve">2009/12/02</t>
  </si>
  <si>
    <t xml:space="preserve">W21A</t>
  </si>
  <si>
    <t xml:space="preserve">2008/01/12</t>
  </si>
  <si>
    <t xml:space="preserve">2009/11/21</t>
  </si>
  <si>
    <t xml:space="preserve">W20A</t>
  </si>
  <si>
    <t xml:space="preserve">2008/01/13</t>
  </si>
  <si>
    <t xml:space="preserve">122A</t>
  </si>
  <si>
    <t xml:space="preserve">2008/02/01</t>
  </si>
  <si>
    <t xml:space="preserve">2009/12/09</t>
  </si>
  <si>
    <t xml:space="preserve">120A</t>
  </si>
  <si>
    <t xml:space="preserve">2008/02/03</t>
  </si>
  <si>
    <t xml:space="preserve">2009/12/10</t>
  </si>
  <si>
    <t xml:space="preserve">114A</t>
  </si>
  <si>
    <t xml:space="preserve">2008/02/05</t>
  </si>
  <si>
    <t xml:space="preserve">2009/02/18</t>
  </si>
  <si>
    <t xml:space="preserve">X20A</t>
  </si>
  <si>
    <t xml:space="preserve">2008/02/06</t>
  </si>
  <si>
    <t xml:space="preserve">Z13A</t>
  </si>
  <si>
    <t xml:space="preserve">2008/02/07</t>
  </si>
  <si>
    <t xml:space="preserve">2009/01/30</t>
  </si>
  <si>
    <t xml:space="preserve">Y21A</t>
  </si>
  <si>
    <t xml:space="preserve">2008/02/08</t>
  </si>
  <si>
    <t xml:space="preserve">2009/12/05</t>
  </si>
  <si>
    <t xml:space="preserve">X21A</t>
  </si>
  <si>
    <t xml:space="preserve">2008/02/10</t>
  </si>
  <si>
    <t xml:space="preserve">2009/12/03</t>
  </si>
  <si>
    <t xml:space="preserve">221A</t>
  </si>
  <si>
    <t xml:space="preserve">2010/01/18</t>
  </si>
  <si>
    <t xml:space="preserve">Y20A</t>
  </si>
  <si>
    <t xml:space="preserve">2009/12/06</t>
  </si>
  <si>
    <t xml:space="preserve">121A</t>
  </si>
  <si>
    <t xml:space="preserve">222A</t>
  </si>
  <si>
    <t xml:space="preserve">2010/01/17</t>
  </si>
  <si>
    <t xml:space="preserve">V17A</t>
  </si>
  <si>
    <t xml:space="preserve">2009/02/06</t>
  </si>
  <si>
    <t xml:space="preserve">220A</t>
  </si>
  <si>
    <t xml:space="preserve">320A</t>
  </si>
  <si>
    <t xml:space="preserve">2008/02/16</t>
  </si>
  <si>
    <t xml:space="preserve">2010/01/19</t>
  </si>
  <si>
    <t xml:space="preserve">V20A</t>
  </si>
  <si>
    <t xml:space="preserve">2009/11/22</t>
  </si>
  <si>
    <t xml:space="preserve">V21A</t>
  </si>
  <si>
    <t xml:space="preserve">U20A</t>
  </si>
  <si>
    <t xml:space="preserve">Z20A</t>
  </si>
  <si>
    <t xml:space="preserve">2009/12/11</t>
  </si>
  <si>
    <t xml:space="preserve">U19A</t>
  </si>
  <si>
    <t xml:space="preserve">2009/03/18</t>
  </si>
  <si>
    <t xml:space="preserve">324A</t>
  </si>
  <si>
    <t xml:space="preserve">2008/02/23</t>
  </si>
  <si>
    <t xml:space="preserve">325A</t>
  </si>
  <si>
    <t xml:space="preserve">2008/02/25</t>
  </si>
  <si>
    <t xml:space="preserve">2010/01/16</t>
  </si>
  <si>
    <t xml:space="preserve">124A</t>
  </si>
  <si>
    <t xml:space="preserve">2008/02/27</t>
  </si>
  <si>
    <t xml:space="preserve">224A</t>
  </si>
  <si>
    <t xml:space="preserve">2008/02/28</t>
  </si>
  <si>
    <t xml:space="preserve">526A</t>
  </si>
  <si>
    <t xml:space="preserve">2010/02/09</t>
  </si>
  <si>
    <t xml:space="preserve">628A</t>
  </si>
  <si>
    <t xml:space="preserve">2010/02/10</t>
  </si>
  <si>
    <t xml:space="preserve">527A</t>
  </si>
  <si>
    <t xml:space="preserve">2010/02/08</t>
  </si>
  <si>
    <t xml:space="preserve">627A</t>
  </si>
  <si>
    <t xml:space="preserve">428A</t>
  </si>
  <si>
    <t xml:space="preserve">2010/02/13</t>
  </si>
  <si>
    <t xml:space="preserve">626A</t>
  </si>
  <si>
    <t xml:space="preserve">2010/02/07</t>
  </si>
  <si>
    <t xml:space="preserve">426A</t>
  </si>
  <si>
    <t xml:space="preserve">2008/03/12</t>
  </si>
  <si>
    <t xml:space="preserve">125A</t>
  </si>
  <si>
    <t xml:space="preserve">2010/02/18</t>
  </si>
  <si>
    <t xml:space="preserve">Z21A</t>
  </si>
  <si>
    <t xml:space="preserve">2009/12/08</t>
  </si>
  <si>
    <t xml:space="preserve">126A</t>
  </si>
  <si>
    <t xml:space="preserve">2010/02/16</t>
  </si>
  <si>
    <t xml:space="preserve">425A</t>
  </si>
  <si>
    <t xml:space="preserve">2010/02/06</t>
  </si>
  <si>
    <t xml:space="preserve">427A</t>
  </si>
  <si>
    <t xml:space="preserve">2008/03/16</t>
  </si>
  <si>
    <t xml:space="preserve">2010/02/12</t>
  </si>
  <si>
    <t xml:space="preserve">127A</t>
  </si>
  <si>
    <t xml:space="preserve">2008/03/17</t>
  </si>
  <si>
    <t xml:space="preserve">2010/03/03</t>
  </si>
  <si>
    <t xml:space="preserve">528A</t>
  </si>
  <si>
    <t xml:space="preserve">2010/02/11</t>
  </si>
  <si>
    <t xml:space="preserve">326A</t>
  </si>
  <si>
    <t xml:space="preserve">2010/02/14</t>
  </si>
  <si>
    <t xml:space="preserve">327A</t>
  </si>
  <si>
    <t xml:space="preserve">227A</t>
  </si>
  <si>
    <t xml:space="preserve">2008/03/21</t>
  </si>
  <si>
    <t xml:space="preserve">2010/02/15</t>
  </si>
  <si>
    <t xml:space="preserve">226A</t>
  </si>
  <si>
    <t xml:space="preserve">225A</t>
  </si>
  <si>
    <t xml:space="preserve">2010/02/19</t>
  </si>
  <si>
    <t xml:space="preserve">223A</t>
  </si>
  <si>
    <t xml:space="preserve">2010/01/15</t>
  </si>
  <si>
    <t xml:space="preserve">Y22A</t>
  </si>
  <si>
    <t xml:space="preserve">2009/12/21</t>
  </si>
  <si>
    <t xml:space="preserve">Y25A</t>
  </si>
  <si>
    <t xml:space="preserve">2008/04/16</t>
  </si>
  <si>
    <t xml:space="preserve">2010/03/07</t>
  </si>
  <si>
    <t xml:space="preserve">Y26A</t>
  </si>
  <si>
    <t xml:space="preserve">2010/03/10</t>
  </si>
  <si>
    <t xml:space="preserve">Y27A</t>
  </si>
  <si>
    <t xml:space="preserve">2010/03/18</t>
  </si>
  <si>
    <t xml:space="preserve">W23A</t>
  </si>
  <si>
    <t xml:space="preserve">2008/04/20</t>
  </si>
  <si>
    <t xml:space="preserve">2010/03/14</t>
  </si>
  <si>
    <t xml:space="preserve">328A</t>
  </si>
  <si>
    <t xml:space="preserve">2008/04/22</t>
  </si>
  <si>
    <t xml:space="preserve">Y24A</t>
  </si>
  <si>
    <t xml:space="preserve">2008/04/24</t>
  </si>
  <si>
    <t xml:space="preserve">2010/03/21</t>
  </si>
  <si>
    <t xml:space="preserve">MSTX</t>
  </si>
  <si>
    <t xml:space="preserve">2008/04/26</t>
  </si>
  <si>
    <t xml:space="preserve">W25A</t>
  </si>
  <si>
    <t xml:space="preserve">2010/04/07</t>
  </si>
  <si>
    <t xml:space="preserve">X23A</t>
  </si>
  <si>
    <t xml:space="preserve">2010/03/13</t>
  </si>
  <si>
    <t xml:space="preserve">X24A</t>
  </si>
  <si>
    <t xml:space="preserve">Y23A</t>
  </si>
  <si>
    <t xml:space="preserve">2010/03/12</t>
  </si>
  <si>
    <t xml:space="preserve">Z22A</t>
  </si>
  <si>
    <t xml:space="preserve">2010/03/20</t>
  </si>
  <si>
    <t xml:space="preserve">Z25A</t>
  </si>
  <si>
    <t xml:space="preserve">2010/03/08</t>
  </si>
  <si>
    <t xml:space="preserve">Z26A</t>
  </si>
  <si>
    <t xml:space="preserve">2010/03/05</t>
  </si>
  <si>
    <t xml:space="preserve">Z27A</t>
  </si>
  <si>
    <t xml:space="preserve">2010/03/04</t>
  </si>
  <si>
    <t xml:space="preserve">X25A</t>
  </si>
  <si>
    <t xml:space="preserve">2008/04/27</t>
  </si>
  <si>
    <t xml:space="preserve">X27A</t>
  </si>
  <si>
    <t xml:space="preserve">2008/04/28</t>
  </si>
  <si>
    <t xml:space="preserve">2010/03/16</t>
  </si>
  <si>
    <t xml:space="preserve">X26A</t>
  </si>
  <si>
    <t xml:space="preserve">2008/04/29</t>
  </si>
  <si>
    <t xml:space="preserve">2010/03/19</t>
  </si>
  <si>
    <t xml:space="preserve">V22A</t>
  </si>
  <si>
    <t xml:space="preserve">2008/05/02</t>
  </si>
  <si>
    <t xml:space="preserve">2010/04/04</t>
  </si>
  <si>
    <t xml:space="preserve">V23A</t>
  </si>
  <si>
    <t xml:space="preserve">2008/05/05</t>
  </si>
  <si>
    <t xml:space="preserve">2010/04/08</t>
  </si>
  <si>
    <t xml:space="preserve">W24A</t>
  </si>
  <si>
    <t xml:space="preserve">2008/05/06</t>
  </si>
  <si>
    <t xml:space="preserve">2010/04/05</t>
  </si>
  <si>
    <t xml:space="preserve">W26A</t>
  </si>
  <si>
    <t xml:space="preserve">2010/04/09</t>
  </si>
  <si>
    <t xml:space="preserve">W27A</t>
  </si>
  <si>
    <t xml:space="preserve">2010/03/17</t>
  </si>
  <si>
    <t xml:space="preserve">V26A</t>
  </si>
  <si>
    <t xml:space="preserve">2010/04/20</t>
  </si>
  <si>
    <t xml:space="preserve">U26A</t>
  </si>
  <si>
    <t xml:space="preserve">2008/05/11</t>
  </si>
  <si>
    <t xml:space="preserve">2010/04/19</t>
  </si>
  <si>
    <t xml:space="preserve">U25A</t>
  </si>
  <si>
    <t xml:space="preserve">2010/04/15</t>
  </si>
  <si>
    <t xml:space="preserve">123A</t>
  </si>
  <si>
    <t xml:space="preserve">Z23A</t>
  </si>
  <si>
    <t xml:space="preserve">Z24A</t>
  </si>
  <si>
    <t xml:space="preserve">2010/03/06</t>
  </si>
  <si>
    <t xml:space="preserve">V25A</t>
  </si>
  <si>
    <t xml:space="preserve">2010/04/10</t>
  </si>
  <si>
    <t xml:space="preserve">U24A</t>
  </si>
  <si>
    <t xml:space="preserve">2008/05/18</t>
  </si>
  <si>
    <t xml:space="preserve">2010/04/11</t>
  </si>
  <si>
    <t xml:space="preserve">U23A</t>
  </si>
  <si>
    <t xml:space="preserve">2010/04/06</t>
  </si>
  <si>
    <t xml:space="preserve">U22A</t>
  </si>
  <si>
    <t xml:space="preserve">2008/05/22</t>
  </si>
  <si>
    <t xml:space="preserve">2010/04/02</t>
  </si>
  <si>
    <t xml:space="preserve">U21A</t>
  </si>
  <si>
    <t xml:space="preserve">2008/05/23</t>
  </si>
  <si>
    <t xml:space="preserve">2009/11/20</t>
  </si>
  <si>
    <t xml:space="preserve">T21A</t>
  </si>
  <si>
    <t xml:space="preserve">2008/05/24</t>
  </si>
  <si>
    <t xml:space="preserve">T25A</t>
  </si>
  <si>
    <t xml:space="preserve">2008/05/25</t>
  </si>
  <si>
    <t xml:space="preserve">R24A</t>
  </si>
  <si>
    <t xml:space="preserve">2008/06/02</t>
  </si>
  <si>
    <t xml:space="preserve">2010/05/04</t>
  </si>
  <si>
    <t xml:space="preserve">R25A</t>
  </si>
  <si>
    <t xml:space="preserve">2008/06/04</t>
  </si>
  <si>
    <t xml:space="preserve">2010/04/21</t>
  </si>
  <si>
    <t xml:space="preserve">V24A</t>
  </si>
  <si>
    <t xml:space="preserve">T23A</t>
  </si>
  <si>
    <t xml:space="preserve">2010/04/13</t>
  </si>
  <si>
    <t xml:space="preserve">S23A</t>
  </si>
  <si>
    <t xml:space="preserve">2010/06/17</t>
  </si>
  <si>
    <t xml:space="preserve">Q25A</t>
  </si>
  <si>
    <t xml:space="preserve">2008/06/08</t>
  </si>
  <si>
    <t xml:space="preserve">P25A</t>
  </si>
  <si>
    <t xml:space="preserve">2008/06/09</t>
  </si>
  <si>
    <t xml:space="preserve">2010/05/06</t>
  </si>
  <si>
    <t xml:space="preserve">P24A</t>
  </si>
  <si>
    <t xml:space="preserve">2010/05/05</t>
  </si>
  <si>
    <t xml:space="preserve">S25A</t>
  </si>
  <si>
    <t xml:space="preserve">2010/04/18</t>
  </si>
  <si>
    <t xml:space="preserve">S24A</t>
  </si>
  <si>
    <t xml:space="preserve">2010/04/16</t>
  </si>
  <si>
    <t xml:space="preserve">S22A</t>
  </si>
  <si>
    <t xml:space="preserve">2008/06/15</t>
  </si>
  <si>
    <t xml:space="preserve">S20A</t>
  </si>
  <si>
    <t xml:space="preserve">O22A</t>
  </si>
  <si>
    <t xml:space="preserve">2010/06/14</t>
  </si>
  <si>
    <t xml:space="preserve">P22A</t>
  </si>
  <si>
    <t xml:space="preserve">2008/06/22</t>
  </si>
  <si>
    <t xml:space="preserve">2010/06/15</t>
  </si>
  <si>
    <t xml:space="preserve">P23A</t>
  </si>
  <si>
    <t xml:space="preserve">2008/06/24</t>
  </si>
  <si>
    <t xml:space="preserve">2010/06/16</t>
  </si>
  <si>
    <t xml:space="preserve">Q23A</t>
  </si>
  <si>
    <t xml:space="preserve">2008/06/25</t>
  </si>
  <si>
    <t xml:space="preserve">T24A</t>
  </si>
  <si>
    <t xml:space="preserve">2008/06/27</t>
  </si>
  <si>
    <t xml:space="preserve">Q24A</t>
  </si>
  <si>
    <t xml:space="preserve">2008/06/28</t>
  </si>
  <si>
    <t xml:space="preserve">N25A</t>
  </si>
  <si>
    <t xml:space="preserve">2008/07/02</t>
  </si>
  <si>
    <t xml:space="preserve">2010/05/18</t>
  </si>
  <si>
    <t xml:space="preserve">O25A</t>
  </si>
  <si>
    <t xml:space="preserve">2008/07/03</t>
  </si>
  <si>
    <t xml:space="preserve">2010/05/16</t>
  </si>
  <si>
    <t xml:space="preserve">O24A</t>
  </si>
  <si>
    <t xml:space="preserve">2008/07/04</t>
  </si>
  <si>
    <t xml:space="preserve">2010/05/17</t>
  </si>
  <si>
    <t xml:space="preserve">N23A</t>
  </si>
  <si>
    <t xml:space="preserve">2008/07/05</t>
  </si>
  <si>
    <t xml:space="preserve">O23A</t>
  </si>
  <si>
    <t xml:space="preserve">2008/07/06</t>
  </si>
  <si>
    <t xml:space="preserve">N24A</t>
  </si>
  <si>
    <t xml:space="preserve">2008/07/08</t>
  </si>
  <si>
    <t xml:space="preserve">L24A</t>
  </si>
  <si>
    <t xml:space="preserve">2010/05/11</t>
  </si>
  <si>
    <t xml:space="preserve">M24A</t>
  </si>
  <si>
    <t xml:space="preserve">M23A</t>
  </si>
  <si>
    <t xml:space="preserve">K22A</t>
  </si>
  <si>
    <t xml:space="preserve">L23A</t>
  </si>
  <si>
    <t xml:space="preserve">2010/05/14</t>
  </si>
  <si>
    <t xml:space="preserve">F20A</t>
  </si>
  <si>
    <t xml:space="preserve">2010/08/13</t>
  </si>
  <si>
    <t xml:space="preserve">G21A</t>
  </si>
  <si>
    <t xml:space="preserve">2010/08/11</t>
  </si>
  <si>
    <t xml:space="preserve">H21A</t>
  </si>
  <si>
    <t xml:space="preserve">H20A</t>
  </si>
  <si>
    <t xml:space="preserve">2008/07/27</t>
  </si>
  <si>
    <t xml:space="preserve">I20A</t>
  </si>
  <si>
    <t xml:space="preserve">2008/07/28</t>
  </si>
  <si>
    <t xml:space="preserve">I21A</t>
  </si>
  <si>
    <t xml:space="preserve">2008/07/29</t>
  </si>
  <si>
    <t xml:space="preserve">F19A</t>
  </si>
  <si>
    <t xml:space="preserve">2010/06/07</t>
  </si>
  <si>
    <t xml:space="preserve">J21A</t>
  </si>
  <si>
    <t xml:space="preserve">J19A</t>
  </si>
  <si>
    <t xml:space="preserve">E20A</t>
  </si>
  <si>
    <t xml:space="preserve">2010/05/30</t>
  </si>
  <si>
    <t xml:space="preserve">J20A</t>
  </si>
  <si>
    <t xml:space="preserve">E21A</t>
  </si>
  <si>
    <t xml:space="preserve">2008/08/10</t>
  </si>
  <si>
    <t xml:space="preserve">2010/08/05</t>
  </si>
  <si>
    <t xml:space="preserve">ANMO</t>
  </si>
  <si>
    <t xml:space="preserve">RSSD</t>
  </si>
  <si>
    <t xml:space="preserve">F21A</t>
  </si>
  <si>
    <t xml:space="preserve">2010/08/08</t>
  </si>
  <si>
    <t xml:space="preserve">I19A</t>
  </si>
  <si>
    <t xml:space="preserve">E19A</t>
  </si>
  <si>
    <t xml:space="preserve">2010/06/06</t>
  </si>
  <si>
    <t xml:space="preserve">H19A</t>
  </si>
  <si>
    <t xml:space="preserve">CBKS</t>
  </si>
  <si>
    <t xml:space="preserve">ISCO</t>
  </si>
  <si>
    <t xml:space="preserve">JCT</t>
  </si>
  <si>
    <t xml:space="preserve">LAO</t>
  </si>
  <si>
    <t xml:space="preserve">MNTX</t>
  </si>
  <si>
    <t xml:space="preserve">MSO</t>
  </si>
  <si>
    <t xml:space="preserve">NEW</t>
  </si>
  <si>
    <t xml:space="preserve">OGNE</t>
  </si>
  <si>
    <t xml:space="preserve">SDCO</t>
  </si>
  <si>
    <t xml:space="preserve">G20A</t>
  </si>
  <si>
    <t xml:space="preserve">2010/08/12</t>
  </si>
  <si>
    <t xml:space="preserve">AMTX</t>
  </si>
  <si>
    <t xml:space="preserve">D20A</t>
  </si>
  <si>
    <t xml:space="preserve">2010/06/05</t>
  </si>
  <si>
    <t xml:space="preserve">H18A</t>
  </si>
  <si>
    <t xml:space="preserve">2010/06/08</t>
  </si>
  <si>
    <t xml:space="preserve">K21A</t>
  </si>
  <si>
    <t xml:space="preserve">D21A</t>
  </si>
  <si>
    <t xml:space="preserve">2010/07/10</t>
  </si>
  <si>
    <t xml:space="preserve">J22A</t>
  </si>
  <si>
    <t xml:space="preserve">C19A</t>
  </si>
  <si>
    <t xml:space="preserve">2008/08/22</t>
  </si>
  <si>
    <t xml:space="preserve">2010/06/04</t>
  </si>
  <si>
    <t xml:space="preserve">C20A</t>
  </si>
  <si>
    <t xml:space="preserve">2008/08/24</t>
  </si>
  <si>
    <t xml:space="preserve">2010/07/22</t>
  </si>
  <si>
    <t xml:space="preserve">D19A</t>
  </si>
  <si>
    <t xml:space="preserve">2008/08/29</t>
  </si>
  <si>
    <t xml:space="preserve">A19A</t>
  </si>
  <si>
    <t xml:space="preserve">2010/07/20</t>
  </si>
  <si>
    <t xml:space="preserve">B19A</t>
  </si>
  <si>
    <t xml:space="preserve">2010/07/18</t>
  </si>
  <si>
    <t xml:space="preserve">C21A</t>
  </si>
  <si>
    <t xml:space="preserve">2010/07/21</t>
  </si>
  <si>
    <t xml:space="preserve">B21A</t>
  </si>
  <si>
    <t xml:space="preserve">D22A</t>
  </si>
  <si>
    <t xml:space="preserve">2008/09/06</t>
  </si>
  <si>
    <t xml:space="preserve">2010/07/16</t>
  </si>
  <si>
    <t xml:space="preserve">C22A</t>
  </si>
  <si>
    <t xml:space="preserve">2008/09/07</t>
  </si>
  <si>
    <t xml:space="preserve">2010/07/13</t>
  </si>
  <si>
    <t xml:space="preserve">C23A</t>
  </si>
  <si>
    <t xml:space="preserve">2010/07/12</t>
  </si>
  <si>
    <t xml:space="preserve">A23A</t>
  </si>
  <si>
    <t xml:space="preserve">2010/07/14</t>
  </si>
  <si>
    <t xml:space="preserve">A20A</t>
  </si>
  <si>
    <t xml:space="preserve">A24A</t>
  </si>
  <si>
    <t xml:space="preserve">B20A</t>
  </si>
  <si>
    <t xml:space="preserve">B22A</t>
  </si>
  <si>
    <t xml:space="preserve">2008/09/14</t>
  </si>
  <si>
    <t xml:space="preserve">2010/07/15</t>
  </si>
  <si>
    <t xml:space="preserve">A22A</t>
  </si>
  <si>
    <t xml:space="preserve">A21A</t>
  </si>
  <si>
    <t xml:space="preserve">2010/07/19</t>
  </si>
  <si>
    <t xml:space="preserve">B23A</t>
  </si>
  <si>
    <t xml:space="preserve">C24A</t>
  </si>
  <si>
    <t xml:space="preserve">2010/08/03</t>
  </si>
  <si>
    <t xml:space="preserve">D23A</t>
  </si>
  <si>
    <t xml:space="preserve">2008/09/19</t>
  </si>
  <si>
    <t xml:space="preserve">D24A</t>
  </si>
  <si>
    <t xml:space="preserve">2008/09/20</t>
  </si>
  <si>
    <t xml:space="preserve">MDND</t>
  </si>
  <si>
    <t xml:space="preserve">2008/10/04</t>
  </si>
  <si>
    <t xml:space="preserve">BRSD</t>
  </si>
  <si>
    <t xml:space="preserve">2008/10/05</t>
  </si>
  <si>
    <t xml:space="preserve">I22A</t>
  </si>
  <si>
    <t xml:space="preserve">J23A</t>
  </si>
  <si>
    <t xml:space="preserve">KMSC</t>
  </si>
  <si>
    <t xml:space="preserve">SFIN</t>
  </si>
  <si>
    <t xml:space="preserve">SPMN</t>
  </si>
  <si>
    <t xml:space="preserve">I23A</t>
  </si>
  <si>
    <t xml:space="preserve">TUL1</t>
  </si>
  <si>
    <t xml:space="preserve">H22A</t>
  </si>
  <si>
    <t xml:space="preserve">BGNE</t>
  </si>
  <si>
    <t xml:space="preserve">H23A</t>
  </si>
  <si>
    <t xml:space="preserve">H24A</t>
  </si>
  <si>
    <t xml:space="preserve">2010/08/14</t>
  </si>
  <si>
    <t xml:space="preserve">I24A</t>
  </si>
  <si>
    <t xml:space="preserve">2008/10/23</t>
  </si>
  <si>
    <t xml:space="preserve">2010/08/16</t>
  </si>
  <si>
    <t xml:space="preserve">K24A</t>
  </si>
  <si>
    <t xml:space="preserve">2008/10/24</t>
  </si>
  <si>
    <t xml:space="preserve">J24A</t>
  </si>
  <si>
    <t xml:space="preserve">2008/10/25</t>
  </si>
  <si>
    <t xml:space="preserve">E22A</t>
  </si>
  <si>
    <t xml:space="preserve">2008/10/30</t>
  </si>
  <si>
    <t xml:space="preserve">E23A</t>
  </si>
  <si>
    <t xml:space="preserve">2008/10/31</t>
  </si>
  <si>
    <t xml:space="preserve">2010/08/04</t>
  </si>
  <si>
    <t xml:space="preserve">R23A</t>
  </si>
  <si>
    <t xml:space="preserve">F22A</t>
  </si>
  <si>
    <t xml:space="preserve">M25A</t>
  </si>
  <si>
    <t xml:space="preserve">K25A</t>
  </si>
  <si>
    <t xml:space="preserve">K26A</t>
  </si>
  <si>
    <t xml:space="preserve">F24A</t>
  </si>
  <si>
    <t xml:space="preserve">2008/11/16</t>
  </si>
  <si>
    <t xml:space="preserve">2010/08/06</t>
  </si>
  <si>
    <t xml:space="preserve">K27A</t>
  </si>
  <si>
    <t xml:space="preserve">E24A</t>
  </si>
  <si>
    <t xml:space="preserve">F23A</t>
  </si>
  <si>
    <t xml:space="preserve">2010/08/07</t>
  </si>
  <si>
    <t xml:space="preserve">K23A</t>
  </si>
  <si>
    <t xml:space="preserve">O26A</t>
  </si>
  <si>
    <t xml:space="preserve">2008/11/20</t>
  </si>
  <si>
    <t xml:space="preserve">G22A</t>
  </si>
  <si>
    <t xml:space="preserve">2010/08/10</t>
  </si>
  <si>
    <t xml:space="preserve">R26A</t>
  </si>
  <si>
    <t xml:space="preserve">G23A</t>
  </si>
  <si>
    <t xml:space="preserve">2008/12/01</t>
  </si>
  <si>
    <t xml:space="preserve">G24A</t>
  </si>
  <si>
    <t xml:space="preserve">2010/08/15</t>
  </si>
  <si>
    <t xml:space="preserve">L25A</t>
  </si>
  <si>
    <t xml:space="preserve">L26A</t>
  </si>
  <si>
    <t xml:space="preserve">L27A</t>
  </si>
  <si>
    <t xml:space="preserve">P26A</t>
  </si>
  <si>
    <t xml:space="preserve">KSCO</t>
  </si>
  <si>
    <t xml:space="preserve">N27A</t>
  </si>
  <si>
    <t xml:space="preserve">Q26A</t>
  </si>
  <si>
    <t xml:space="preserve">M27A</t>
  </si>
  <si>
    <t xml:space="preserve">M26A</t>
  </si>
  <si>
    <t xml:space="preserve">O27A</t>
  </si>
  <si>
    <t xml:space="preserve">2008/12/07</t>
  </si>
  <si>
    <t xml:space="preserve">N26A</t>
  </si>
  <si>
    <t xml:space="preserve">2008/12/08</t>
  </si>
  <si>
    <t xml:space="preserve">R27A</t>
  </si>
  <si>
    <t xml:space="preserve">S26A</t>
  </si>
  <si>
    <t xml:space="preserve">2008/12/12</t>
  </si>
  <si>
    <t xml:space="preserve">S27A</t>
  </si>
  <si>
    <t xml:space="preserve">2008/12/15</t>
  </si>
  <si>
    <t xml:space="preserve">T28A</t>
  </si>
  <si>
    <t xml:space="preserve">2008/12/17</t>
  </si>
  <si>
    <t xml:space="preserve">T27A</t>
  </si>
  <si>
    <t xml:space="preserve">2008/12/18</t>
  </si>
  <si>
    <t xml:space="preserve">T26A</t>
  </si>
  <si>
    <t xml:space="preserve">2009/01/13</t>
  </si>
  <si>
    <t xml:space="preserve">V28A</t>
  </si>
  <si>
    <t xml:space="preserve">V29A</t>
  </si>
  <si>
    <t xml:space="preserve">W28A</t>
  </si>
  <si>
    <t xml:space="preserve">W29A</t>
  </si>
  <si>
    <t xml:space="preserve">X28A</t>
  </si>
  <si>
    <t xml:space="preserve">2009/01/23</t>
  </si>
  <si>
    <t xml:space="preserve">X29A</t>
  </si>
  <si>
    <t xml:space="preserve">Y28A</t>
  </si>
  <si>
    <t xml:space="preserve">2009/01/26</t>
  </si>
  <si>
    <t xml:space="preserve">Z28A</t>
  </si>
  <si>
    <t xml:space="preserve">2009/01/27</t>
  </si>
  <si>
    <t xml:space="preserve">Z29A</t>
  </si>
  <si>
    <t xml:space="preserve">2009/01/29</t>
  </si>
  <si>
    <t xml:space="preserve">Y29A</t>
  </si>
  <si>
    <t xml:space="preserve">129A</t>
  </si>
  <si>
    <t xml:space="preserve">2009/01/31</t>
  </si>
  <si>
    <t xml:space="preserve">P27A</t>
  </si>
  <si>
    <t xml:space="preserve">128A</t>
  </si>
  <si>
    <t xml:space="preserve">329A</t>
  </si>
  <si>
    <t xml:space="preserve">229A</t>
  </si>
  <si>
    <t xml:space="preserve">228A</t>
  </si>
  <si>
    <t xml:space="preserve">2009/02/10</t>
  </si>
  <si>
    <t xml:space="preserve">WHTX</t>
  </si>
  <si>
    <t xml:space="preserve">529A</t>
  </si>
  <si>
    <t xml:space="preserve">2009/02/12</t>
  </si>
  <si>
    <t xml:space="preserve">429A</t>
  </si>
  <si>
    <t xml:space="preserve">2009/02/13</t>
  </si>
  <si>
    <t xml:space="preserve">ABTX</t>
  </si>
  <si>
    <t xml:space="preserve">430A</t>
  </si>
  <si>
    <t xml:space="preserve">2009/02/14</t>
  </si>
  <si>
    <t xml:space="preserve">431A</t>
  </si>
  <si>
    <t xml:space="preserve">531A</t>
  </si>
  <si>
    <t xml:space="preserve">2009/02/15</t>
  </si>
  <si>
    <t xml:space="preserve">732A</t>
  </si>
  <si>
    <t xml:space="preserve">2009/02/16</t>
  </si>
  <si>
    <t xml:space="preserve">432A</t>
  </si>
  <si>
    <t xml:space="preserve">2009/02/17</t>
  </si>
  <si>
    <t xml:space="preserve">532A</t>
  </si>
  <si>
    <t xml:space="preserve">2009/02/19</t>
  </si>
  <si>
    <t xml:space="preserve">631A</t>
  </si>
  <si>
    <t xml:space="preserve">226B</t>
  </si>
  <si>
    <t xml:space="preserve">2010/02/17</t>
  </si>
  <si>
    <t xml:space="preserve">632A</t>
  </si>
  <si>
    <t xml:space="preserve">2009/02/24</t>
  </si>
  <si>
    <t xml:space="preserve">530A</t>
  </si>
  <si>
    <t xml:space="preserve">2009/02/25</t>
  </si>
  <si>
    <t xml:space="preserve">232A</t>
  </si>
  <si>
    <t xml:space="preserve">130A</t>
  </si>
  <si>
    <t xml:space="preserve">230A</t>
  </si>
  <si>
    <t xml:space="preserve">231A</t>
  </si>
  <si>
    <t xml:space="preserve">330A</t>
  </si>
  <si>
    <t xml:space="preserve">331A</t>
  </si>
  <si>
    <t xml:space="preserve">332A</t>
  </si>
  <si>
    <t xml:space="preserve">Y30A</t>
  </si>
  <si>
    <t xml:space="preserve">Z30A</t>
  </si>
  <si>
    <t xml:space="preserve">Z32A</t>
  </si>
  <si>
    <t xml:space="preserve">X30A</t>
  </si>
  <si>
    <t xml:space="preserve">131A</t>
  </si>
  <si>
    <t xml:space="preserve">2009/03/14</t>
  </si>
  <si>
    <t xml:space="preserve">TIGA</t>
  </si>
  <si>
    <t xml:space="preserve">Y31A</t>
  </si>
  <si>
    <t xml:space="preserve">Z31A</t>
  </si>
  <si>
    <t xml:space="preserve">2009/03/17</t>
  </si>
  <si>
    <t xml:space="preserve">X31A</t>
  </si>
  <si>
    <t xml:space="preserve">2009/03/19</t>
  </si>
  <si>
    <t xml:space="preserve">Y32A</t>
  </si>
  <si>
    <t xml:space="preserve">2009/03/20</t>
  </si>
  <si>
    <t xml:space="preserve">W31A</t>
  </si>
  <si>
    <t xml:space="preserve">2009/03/22</t>
  </si>
  <si>
    <t xml:space="preserve">W30A</t>
  </si>
  <si>
    <t xml:space="preserve">2009/03/25</t>
  </si>
  <si>
    <t xml:space="preserve">T31A</t>
  </si>
  <si>
    <t xml:space="preserve">2009/04/01</t>
  </si>
  <si>
    <t xml:space="preserve">V30A</t>
  </si>
  <si>
    <t xml:space="preserve">2009/04/03</t>
  </si>
  <si>
    <t xml:space="preserve">U30A</t>
  </si>
  <si>
    <t xml:space="preserve">U31A</t>
  </si>
  <si>
    <t xml:space="preserve">T29A</t>
  </si>
  <si>
    <t xml:space="preserve">V31A</t>
  </si>
  <si>
    <t xml:space="preserve">T30A</t>
  </si>
  <si>
    <t xml:space="preserve">V27A</t>
  </si>
  <si>
    <t xml:space="preserve">2009/04/14</t>
  </si>
  <si>
    <t xml:space="preserve">U27A</t>
  </si>
  <si>
    <t xml:space="preserve">2009/04/15</t>
  </si>
  <si>
    <t xml:space="preserve">R28A</t>
  </si>
  <si>
    <t xml:space="preserve">R29A</t>
  </si>
  <si>
    <t xml:space="preserve">R30A</t>
  </si>
  <si>
    <t xml:space="preserve">S28A</t>
  </si>
  <si>
    <t xml:space="preserve">S29A</t>
  </si>
  <si>
    <t xml:space="preserve">S30A</t>
  </si>
  <si>
    <t xml:space="preserve">S31A</t>
  </si>
  <si>
    <t xml:space="preserve">U28A</t>
  </si>
  <si>
    <t xml:space="preserve">U29A</t>
  </si>
  <si>
    <t xml:space="preserve">Q28A</t>
  </si>
  <si>
    <t xml:space="preserve">P28A</t>
  </si>
  <si>
    <t xml:space="preserve">2009/05/11</t>
  </si>
  <si>
    <t xml:space="preserve">M29A</t>
  </si>
  <si>
    <t xml:space="preserve">M28A</t>
  </si>
  <si>
    <t xml:space="preserve">2009/05/14</t>
  </si>
  <si>
    <t xml:space="preserve">M30A</t>
  </si>
  <si>
    <t xml:space="preserve">2009/05/18</t>
  </si>
  <si>
    <t xml:space="preserve">N29A</t>
  </si>
  <si>
    <t xml:space="preserve">2009/05/19</t>
  </si>
  <si>
    <t xml:space="preserve">N28A</t>
  </si>
  <si>
    <t xml:space="preserve">2009/05/20</t>
  </si>
  <si>
    <t xml:space="preserve">N30A</t>
  </si>
  <si>
    <t xml:space="preserve">P29A</t>
  </si>
  <si>
    <t xml:space="preserve">2009/05/23</t>
  </si>
  <si>
    <t xml:space="preserve">P30A</t>
  </si>
  <si>
    <t xml:space="preserve">P31A</t>
  </si>
  <si>
    <t xml:space="preserve">Q29A</t>
  </si>
  <si>
    <t xml:space="preserve">Q30A</t>
  </si>
  <si>
    <t xml:space="preserve">Q31A</t>
  </si>
  <si>
    <t xml:space="preserve">R31A</t>
  </si>
  <si>
    <t xml:space="preserve">O29A</t>
  </si>
  <si>
    <t xml:space="preserve">2009/05/27</t>
  </si>
  <si>
    <t xml:space="preserve">O28A</t>
  </si>
  <si>
    <t xml:space="preserve">2009/05/28</t>
  </si>
  <si>
    <t xml:space="preserve">O30A</t>
  </si>
  <si>
    <t xml:space="preserve">2009/05/30</t>
  </si>
  <si>
    <t xml:space="preserve">K29A</t>
  </si>
  <si>
    <t xml:space="preserve">J28A</t>
  </si>
  <si>
    <t xml:space="preserve">K28A</t>
  </si>
  <si>
    <t xml:space="preserve">L29A</t>
  </si>
  <si>
    <t xml:space="preserve">L28A</t>
  </si>
  <si>
    <t xml:space="preserve">J25A</t>
  </si>
  <si>
    <t xml:space="preserve">2009/06/06</t>
  </si>
  <si>
    <t xml:space="preserve">E25A</t>
  </si>
  <si>
    <t xml:space="preserve">E26A</t>
  </si>
  <si>
    <t xml:space="preserve">G27A</t>
  </si>
  <si>
    <t xml:space="preserve">2009/06/30</t>
  </si>
  <si>
    <t xml:space="preserve">G28A</t>
  </si>
  <si>
    <t xml:space="preserve">H25A</t>
  </si>
  <si>
    <t xml:space="preserve">H26A</t>
  </si>
  <si>
    <t xml:space="preserve">H27A</t>
  </si>
  <si>
    <t xml:space="preserve">H28A</t>
  </si>
  <si>
    <t xml:space="preserve">I25A</t>
  </si>
  <si>
    <t xml:space="preserve">I26A</t>
  </si>
  <si>
    <t xml:space="preserve">I27A</t>
  </si>
  <si>
    <t xml:space="preserve">I28A</t>
  </si>
  <si>
    <t xml:space="preserve">G25A</t>
  </si>
  <si>
    <t xml:space="preserve">G26A</t>
  </si>
  <si>
    <t xml:space="preserve">F25A</t>
  </si>
  <si>
    <t xml:space="preserve">F26A</t>
  </si>
  <si>
    <t xml:space="preserve">2009/07/12</t>
  </si>
  <si>
    <t xml:space="preserve">E27A</t>
  </si>
  <si>
    <t xml:space="preserve">F27A</t>
  </si>
  <si>
    <t xml:space="preserve">2009/07/19</t>
  </si>
  <si>
    <t xml:space="preserve">C27A</t>
  </si>
  <si>
    <t xml:space="preserve">2009/07/22</t>
  </si>
  <si>
    <t xml:space="preserve">D25A</t>
  </si>
  <si>
    <t xml:space="preserve">A26A</t>
  </si>
  <si>
    <t xml:space="preserve">D26A</t>
  </si>
  <si>
    <t xml:space="preserve">C25A</t>
  </si>
  <si>
    <t xml:space="preserve">C26A</t>
  </si>
  <si>
    <t xml:space="preserve">2009/07/26</t>
  </si>
  <si>
    <t xml:space="preserve">A25A</t>
  </si>
  <si>
    <t xml:space="preserve">B25A</t>
  </si>
  <si>
    <t xml:space="preserve">B26A</t>
  </si>
  <si>
    <t xml:space="preserve">2009/07/29</t>
  </si>
  <si>
    <t xml:space="preserve">J26A</t>
  </si>
  <si>
    <t xml:space="preserve">2009/07/31</t>
  </si>
  <si>
    <t xml:space="preserve">J27A</t>
  </si>
  <si>
    <t xml:space="preserve">2009/08/01</t>
  </si>
  <si>
    <t xml:space="preserve">D27A</t>
  </si>
  <si>
    <t xml:space="preserve">B27A</t>
  </si>
  <si>
    <t xml:space="preserve">B28A</t>
  </si>
  <si>
    <t xml:space="preserve">A28A</t>
  </si>
  <si>
    <t xml:space="preserve">C28A</t>
  </si>
  <si>
    <t xml:space="preserve">C30A</t>
  </si>
  <si>
    <t xml:space="preserve">D28A</t>
  </si>
  <si>
    <t xml:space="preserve">D29A</t>
  </si>
  <si>
    <t xml:space="preserve">D30A</t>
  </si>
  <si>
    <t xml:space="preserve">T24B</t>
  </si>
  <si>
    <t xml:space="preserve">2010/04/12</t>
  </si>
  <si>
    <t xml:space="preserve">B30A</t>
  </si>
  <si>
    <t xml:space="preserve">2009/08/18</t>
  </si>
  <si>
    <t xml:space="preserve">E28A</t>
  </si>
  <si>
    <t xml:space="preserve">A30A</t>
  </si>
  <si>
    <t xml:space="preserve">2009/08/19</t>
  </si>
  <si>
    <t xml:space="preserve">E29A</t>
  </si>
  <si>
    <t xml:space="preserve">A29A</t>
  </si>
  <si>
    <t xml:space="preserve">2009/08/20</t>
  </si>
  <si>
    <t xml:space="preserve">E30A</t>
  </si>
  <si>
    <t xml:space="preserve">B29A</t>
  </si>
  <si>
    <t xml:space="preserve">2009/08/21</t>
  </si>
  <si>
    <t xml:space="preserve">F29A</t>
  </si>
  <si>
    <t xml:space="preserve">F28A</t>
  </si>
  <si>
    <t xml:space="preserve">2009/08/22</t>
  </si>
  <si>
    <t xml:space="preserve">A27A</t>
  </si>
  <si>
    <t xml:space="preserve">2009/08/27</t>
  </si>
  <si>
    <t xml:space="preserve">F30A</t>
  </si>
  <si>
    <t xml:space="preserve">N32A</t>
  </si>
  <si>
    <t xml:space="preserve">G30A</t>
  </si>
  <si>
    <t xml:space="preserve">L30A</t>
  </si>
  <si>
    <t xml:space="preserve">M31A</t>
  </si>
  <si>
    <t xml:space="preserve">G29A</t>
  </si>
  <si>
    <t xml:space="preserve">L31A</t>
  </si>
  <si>
    <t xml:space="preserve">H29A</t>
  </si>
  <si>
    <t xml:space="preserve">N31A</t>
  </si>
  <si>
    <t xml:space="preserve">I29A</t>
  </si>
  <si>
    <t xml:space="preserve">O31A</t>
  </si>
  <si>
    <t xml:space="preserve">2009/09/13</t>
  </si>
  <si>
    <t xml:space="preserve">O32A</t>
  </si>
  <si>
    <t xml:space="preserve">2009/09/14</t>
  </si>
  <si>
    <t xml:space="preserve">I30A</t>
  </si>
  <si>
    <t xml:space="preserve">2009/09/16</t>
  </si>
  <si>
    <t xml:space="preserve">J30A</t>
  </si>
  <si>
    <t xml:space="preserve">J29A</t>
  </si>
  <si>
    <t xml:space="preserve">K30A</t>
  </si>
  <si>
    <t xml:space="preserve">2009/09/19</t>
  </si>
  <si>
    <t xml:space="preserve">P32A</t>
  </si>
  <si>
    <t xml:space="preserve">P33A</t>
  </si>
  <si>
    <t xml:space="preserve">2009/09/20</t>
  </si>
  <si>
    <t xml:space="preserve">S32A</t>
  </si>
  <si>
    <t xml:space="preserve">2009/10/11</t>
  </si>
  <si>
    <t xml:space="preserve">Q32A</t>
  </si>
  <si>
    <t xml:space="preserve">2009/10/20</t>
  </si>
  <si>
    <t xml:space="preserve">R33A</t>
  </si>
  <si>
    <t xml:space="preserve">S33A</t>
  </si>
  <si>
    <t xml:space="preserve">T32A</t>
  </si>
  <si>
    <t xml:space="preserve">T33A</t>
  </si>
  <si>
    <t xml:space="preserve">U34A</t>
  </si>
  <si>
    <t xml:space="preserve">2009/10/23</t>
  </si>
  <si>
    <t xml:space="preserve">U32A</t>
  </si>
  <si>
    <t xml:space="preserve">2009/10/24</t>
  </si>
  <si>
    <t xml:space="preserve">X33A</t>
  </si>
  <si>
    <t xml:space="preserve">U33A</t>
  </si>
  <si>
    <t xml:space="preserve">2009/10/25</t>
  </si>
  <si>
    <t xml:space="preserve">X32A</t>
  </si>
  <si>
    <t xml:space="preserve">W34A</t>
  </si>
  <si>
    <t xml:space="preserve">2009/10/26</t>
  </si>
  <si>
    <t xml:space="preserve">W33A</t>
  </si>
  <si>
    <t xml:space="preserve">2009/10/27</t>
  </si>
  <si>
    <t xml:space="preserve">Q33A</t>
  </si>
  <si>
    <t xml:space="preserve">2009/10/28</t>
  </si>
  <si>
    <t xml:space="preserve">W32A</t>
  </si>
  <si>
    <t xml:space="preserve">V32A</t>
  </si>
  <si>
    <t xml:space="preserve">2009/10/29</t>
  </si>
  <si>
    <t xml:space="preserve">R32A</t>
  </si>
  <si>
    <t xml:space="preserve">2009/10/31</t>
  </si>
  <si>
    <t xml:space="preserve">V33A</t>
  </si>
  <si>
    <t xml:space="preserve">V34A</t>
  </si>
  <si>
    <t xml:space="preserve">534A</t>
  </si>
  <si>
    <t xml:space="preserve">434A</t>
  </si>
  <si>
    <t xml:space="preserve">433A</t>
  </si>
  <si>
    <t xml:space="preserve">435A</t>
  </si>
  <si>
    <t xml:space="preserve">333A</t>
  </si>
  <si>
    <t xml:space="preserve">2009/11/13</t>
  </si>
  <si>
    <t xml:space="preserve">334A</t>
  </si>
  <si>
    <t xml:space="preserve">2009/11/14</t>
  </si>
  <si>
    <t xml:space="preserve">335A</t>
  </si>
  <si>
    <t xml:space="preserve">2009/11/15</t>
  </si>
  <si>
    <t xml:space="preserve">133A</t>
  </si>
  <si>
    <t xml:space="preserve">134A</t>
  </si>
  <si>
    <t xml:space="preserve">135A</t>
  </si>
  <si>
    <t xml:space="preserve">X34A</t>
  </si>
  <si>
    <t xml:space="preserve">Y33A</t>
  </si>
  <si>
    <t xml:space="preserve">Y34A</t>
  </si>
  <si>
    <t xml:space="preserve">Z33A</t>
  </si>
  <si>
    <t xml:space="preserve">Z34A</t>
  </si>
  <si>
    <t xml:space="preserve">Z35A</t>
  </si>
  <si>
    <t xml:space="preserve">233A</t>
  </si>
  <si>
    <t xml:space="preserve">2009/12/07</t>
  </si>
  <si>
    <t xml:space="preserve">234A</t>
  </si>
  <si>
    <t xml:space="preserve">733A</t>
  </si>
  <si>
    <t xml:space="preserve">734A</t>
  </si>
  <si>
    <t xml:space="preserve">833A</t>
  </si>
  <si>
    <t xml:space="preserve">633A</t>
  </si>
  <si>
    <t xml:space="preserve">2009/12/14</t>
  </si>
  <si>
    <t xml:space="preserve">634A</t>
  </si>
  <si>
    <t xml:space="preserve">832A</t>
  </si>
  <si>
    <t xml:space="preserve">AGMN</t>
  </si>
  <si>
    <t xml:space="preserve">ECSD</t>
  </si>
  <si>
    <t xml:space="preserve">KSU1</t>
  </si>
  <si>
    <t xml:space="preserve">LTX</t>
  </si>
  <si>
    <t xml:space="preserve">NATX</t>
  </si>
  <si>
    <t xml:space="preserve">535A</t>
  </si>
  <si>
    <t xml:space="preserve">2009/12/17</t>
  </si>
  <si>
    <t xml:space="preserve">635A</t>
  </si>
  <si>
    <t xml:space="preserve">735A</t>
  </si>
  <si>
    <t xml:space="preserve">2009/12/18</t>
  </si>
  <si>
    <t xml:space="preserve">934A</t>
  </si>
  <si>
    <t xml:space="preserve">2009/12/20</t>
  </si>
  <si>
    <t xml:space="preserve">834A</t>
  </si>
  <si>
    <t xml:space="preserve">835A</t>
  </si>
  <si>
    <t xml:space="preserve">933A</t>
  </si>
  <si>
    <t xml:space="preserve">2010/01/07</t>
  </si>
  <si>
    <t xml:space="preserve">034A</t>
  </si>
  <si>
    <t xml:space="preserve">2010/01/08</t>
  </si>
  <si>
    <t xml:space="preserve">035Z</t>
  </si>
  <si>
    <t xml:space="preserve">2010/01/09</t>
  </si>
  <si>
    <t xml:space="preserve">035A</t>
  </si>
  <si>
    <t xml:space="preserve">2010/01/12</t>
  </si>
  <si>
    <t xml:space="preserve">936A</t>
  </si>
  <si>
    <t xml:space="preserve">2010/01/13</t>
  </si>
  <si>
    <t xml:space="preserve">536A</t>
  </si>
  <si>
    <t xml:space="preserve">435B</t>
  </si>
  <si>
    <t xml:space="preserve">636A</t>
  </si>
  <si>
    <t xml:space="preserve">2010/01/26</t>
  </si>
  <si>
    <t xml:space="preserve">436A</t>
  </si>
  <si>
    <t xml:space="preserve">2010/01/27</t>
  </si>
  <si>
    <t xml:space="preserve">538A</t>
  </si>
  <si>
    <t xml:space="preserve">2010/01/29</t>
  </si>
  <si>
    <t xml:space="preserve">537A</t>
  </si>
  <si>
    <t xml:space="preserve">2010/01/31</t>
  </si>
  <si>
    <t xml:space="preserve">337A</t>
  </si>
  <si>
    <t xml:space="preserve">336A</t>
  </si>
  <si>
    <t xml:space="preserve">338A</t>
  </si>
  <si>
    <t xml:space="preserve">339A</t>
  </si>
  <si>
    <t xml:space="preserve">340A</t>
  </si>
  <si>
    <t xml:space="preserve">138A</t>
  </si>
  <si>
    <t xml:space="preserve">2010/02/23</t>
  </si>
  <si>
    <t xml:space="preserve">237A</t>
  </si>
  <si>
    <t xml:space="preserve">238A</t>
  </si>
  <si>
    <t xml:space="preserve">239A</t>
  </si>
  <si>
    <t xml:space="preserve">437A</t>
  </si>
  <si>
    <t xml:space="preserve">438A</t>
  </si>
  <si>
    <t xml:space="preserve">738A</t>
  </si>
  <si>
    <t xml:space="preserve">137A</t>
  </si>
  <si>
    <t xml:space="preserve">2010/02/24</t>
  </si>
  <si>
    <t xml:space="preserve">V35A</t>
  </si>
  <si>
    <t xml:space="preserve">S36A</t>
  </si>
  <si>
    <t xml:space="preserve">S34A</t>
  </si>
  <si>
    <t xml:space="preserve">Q37A</t>
  </si>
  <si>
    <t xml:space="preserve">R36A</t>
  </si>
  <si>
    <t xml:space="preserve">R37A</t>
  </si>
  <si>
    <t xml:space="preserve">S35A</t>
  </si>
  <si>
    <t xml:space="preserve">IBP</t>
  </si>
  <si>
    <t xml:space="preserve">539A</t>
  </si>
  <si>
    <t xml:space="preserve">W36A</t>
  </si>
  <si>
    <t xml:space="preserve">439A</t>
  </si>
  <si>
    <t xml:space="preserve">W35A</t>
  </si>
  <si>
    <t xml:space="preserve">736A</t>
  </si>
  <si>
    <t xml:space="preserve">X35A</t>
  </si>
  <si>
    <t xml:space="preserve">X36A</t>
  </si>
  <si>
    <t xml:space="preserve">W38A</t>
  </si>
  <si>
    <t xml:space="preserve">2010/04/22</t>
  </si>
  <si>
    <t xml:space="preserve">X37A</t>
  </si>
  <si>
    <t xml:space="preserve">W37A</t>
  </si>
  <si>
    <t xml:space="preserve">2010/04/24</t>
  </si>
  <si>
    <t xml:space="preserve">Z38A</t>
  </si>
  <si>
    <t xml:space="preserve">236A</t>
  </si>
  <si>
    <t xml:space="preserve">2010/04/25</t>
  </si>
  <si>
    <t xml:space="preserve">Z37A</t>
  </si>
  <si>
    <t xml:space="preserve">2010/04/26</t>
  </si>
  <si>
    <t xml:space="preserve">Z39A</t>
  </si>
  <si>
    <t xml:space="preserve">2010/04/27</t>
  </si>
  <si>
    <t xml:space="preserve">139A</t>
  </si>
  <si>
    <t xml:space="preserve">2010/04/30</t>
  </si>
  <si>
    <t xml:space="preserve">T34A</t>
  </si>
  <si>
    <t xml:space="preserve">T35A</t>
  </si>
  <si>
    <t xml:space="preserve">T36A</t>
  </si>
  <si>
    <t xml:space="preserve">2010/05/08</t>
  </si>
  <si>
    <t xml:space="preserve">P35A</t>
  </si>
  <si>
    <t xml:space="preserve">Q34A</t>
  </si>
  <si>
    <t xml:space="preserve">Q35A</t>
  </si>
  <si>
    <t xml:space="preserve">Q36A</t>
  </si>
  <si>
    <t xml:space="preserve">440A</t>
  </si>
  <si>
    <t xml:space="preserve">2010/05/25</t>
  </si>
  <si>
    <t xml:space="preserve">540A</t>
  </si>
  <si>
    <t xml:space="preserve">637A</t>
  </si>
  <si>
    <t xml:space="preserve">737A</t>
  </si>
  <si>
    <t xml:space="preserve">N34A</t>
  </si>
  <si>
    <t xml:space="preserve">N35A</t>
  </si>
  <si>
    <t xml:space="preserve">O33A</t>
  </si>
  <si>
    <t xml:space="preserve">O35A</t>
  </si>
  <si>
    <t xml:space="preserve">R34A</t>
  </si>
  <si>
    <t xml:space="preserve">R35A</t>
  </si>
  <si>
    <t xml:space="preserve">Y35A</t>
  </si>
  <si>
    <t xml:space="preserve">Y36A</t>
  </si>
  <si>
    <t xml:space="preserve">Y37A</t>
  </si>
  <si>
    <t xml:space="preserve">Y38A</t>
  </si>
  <si>
    <t xml:space="preserve">Y39A</t>
  </si>
  <si>
    <t xml:space="preserve">P34A</t>
  </si>
  <si>
    <t xml:space="preserve">2010/05/27</t>
  </si>
  <si>
    <t xml:space="preserve">P36A</t>
  </si>
  <si>
    <t xml:space="preserve">2010/05/28</t>
  </si>
  <si>
    <t xml:space="preserve">L34A</t>
  </si>
  <si>
    <t xml:space="preserve">2010/05/31</t>
  </si>
  <si>
    <t xml:space="preserve">M34A</t>
  </si>
  <si>
    <t xml:space="preserve">533A</t>
  </si>
  <si>
    <t xml:space="preserve">2010/06/02</t>
  </si>
  <si>
    <t xml:space="preserve">O36A</t>
  </si>
  <si>
    <t xml:space="preserve">T37A</t>
  </si>
  <si>
    <t xml:space="preserve">136A</t>
  </si>
  <si>
    <t xml:space="preserve">L35A</t>
  </si>
  <si>
    <t xml:space="preserve">Z36A</t>
  </si>
  <si>
    <t xml:space="preserve">X38A</t>
  </si>
  <si>
    <t xml:space="preserve">V36A</t>
  </si>
  <si>
    <t xml:space="preserve">O34A</t>
  </si>
  <si>
    <t xml:space="preserve">V37A</t>
  </si>
  <si>
    <t xml:space="preserve">M35A</t>
  </si>
  <si>
    <t xml:space="preserve">V38A</t>
  </si>
  <si>
    <t xml:space="preserve">M33A</t>
  </si>
  <si>
    <t xml:space="preserve">U38A</t>
  </si>
  <si>
    <t xml:space="preserve">N33A</t>
  </si>
  <si>
    <t xml:space="preserve">U37A</t>
  </si>
  <si>
    <t xml:space="preserve">L33A</t>
  </si>
  <si>
    <t xml:space="preserve">2010/06/18</t>
  </si>
  <si>
    <t xml:space="preserve">U35A</t>
  </si>
  <si>
    <t xml:space="preserve">U36A</t>
  </si>
  <si>
    <t xml:space="preserve">2010/06/19</t>
  </si>
  <si>
    <t xml:space="preserve">S37A</t>
  </si>
  <si>
    <t xml:space="preserve">2010/06/22</t>
  </si>
  <si>
    <t xml:space="preserve">EYMN</t>
  </si>
  <si>
    <t xml:space="preserve">HDIL</t>
  </si>
  <si>
    <t xml:space="preserve">MIAR</t>
  </si>
  <si>
    <t xml:space="preserve">VBMS</t>
  </si>
  <si>
    <t xml:space="preserve">H34A</t>
  </si>
  <si>
    <t xml:space="preserve">2010/07/24</t>
  </si>
  <si>
    <t xml:space="preserve">I31A</t>
  </si>
  <si>
    <t xml:space="preserve">2010/07/25</t>
  </si>
  <si>
    <t xml:space="preserve">H33A</t>
  </si>
  <si>
    <t xml:space="preserve">2010/07/30</t>
  </si>
  <si>
    <t xml:space="preserve">J34A</t>
  </si>
  <si>
    <t xml:space="preserve">H32A</t>
  </si>
  <si>
    <t xml:space="preserve">2010/07/31</t>
  </si>
  <si>
    <t xml:space="preserve">I32A</t>
  </si>
  <si>
    <t xml:space="preserve">I34A</t>
  </si>
  <si>
    <t xml:space="preserve">J31A</t>
  </si>
  <si>
    <t xml:space="preserve">J32A</t>
  </si>
  <si>
    <t xml:space="preserve">J33A</t>
  </si>
  <si>
    <t xml:space="preserve">J35A</t>
  </si>
  <si>
    <t xml:space="preserve">K32A</t>
  </si>
  <si>
    <t xml:space="preserve">K33A</t>
  </si>
  <si>
    <t xml:space="preserve">K34A</t>
  </si>
  <si>
    <t xml:space="preserve">K35A</t>
  </si>
  <si>
    <t xml:space="preserve">L32A</t>
  </si>
  <si>
    <t xml:space="preserve">I35A</t>
  </si>
  <si>
    <t xml:space="preserve">2010/08/02</t>
  </si>
  <si>
    <t xml:space="preserve">E32A</t>
  </si>
  <si>
    <t xml:space="preserve">D31A</t>
  </si>
  <si>
    <t xml:space="preserve">B31A</t>
  </si>
  <si>
    <t xml:space="preserve">B32A</t>
  </si>
  <si>
    <t xml:space="preserve">D32A</t>
  </si>
  <si>
    <t xml:space="preserve">E31A</t>
  </si>
  <si>
    <t xml:space="preserve">2010/08/19</t>
  </si>
  <si>
    <t xml:space="preserve">E33A</t>
  </si>
  <si>
    <t xml:space="preserve">2010/08/20</t>
  </si>
  <si>
    <t xml:space="preserve">F33A</t>
  </si>
  <si>
    <t xml:space="preserve">2010/08/22</t>
  </si>
  <si>
    <t xml:space="preserve">058A</t>
  </si>
  <si>
    <t xml:space="preserve">059A</t>
  </si>
  <si>
    <t xml:space="preserve">059Z</t>
  </si>
  <si>
    <t xml:space="preserve">060A</t>
  </si>
  <si>
    <t xml:space="preserve">060Z</t>
  </si>
  <si>
    <t xml:space="preserve">061Z</t>
  </si>
  <si>
    <t xml:space="preserve">062Z</t>
  </si>
  <si>
    <t xml:space="preserve">152A</t>
  </si>
  <si>
    <t xml:space="preserve">153A</t>
  </si>
  <si>
    <t xml:space="preserve">154A</t>
  </si>
  <si>
    <t xml:space="preserve">155A</t>
  </si>
  <si>
    <t xml:space="preserve">156A</t>
  </si>
  <si>
    <t xml:space="preserve">157A</t>
  </si>
  <si>
    <t xml:space="preserve">158A</t>
  </si>
  <si>
    <t xml:space="preserve">252A</t>
  </si>
  <si>
    <t xml:space="preserve">253A</t>
  </si>
  <si>
    <t xml:space="preserve">254A</t>
  </si>
  <si>
    <t xml:space="preserve">255A</t>
  </si>
  <si>
    <t xml:space="preserve">256A</t>
  </si>
  <si>
    <t xml:space="preserve">257A</t>
  </si>
  <si>
    <t xml:space="preserve">352A</t>
  </si>
  <si>
    <t xml:space="preserve">353A</t>
  </si>
  <si>
    <t xml:space="preserve">355A</t>
  </si>
  <si>
    <t xml:space="preserve">356A</t>
  </si>
  <si>
    <t xml:space="preserve">357A</t>
  </si>
  <si>
    <t xml:space="preserve">449A</t>
  </si>
  <si>
    <t xml:space="preserve">450A</t>
  </si>
  <si>
    <t xml:space="preserve">451A</t>
  </si>
  <si>
    <t xml:space="preserve">452A</t>
  </si>
  <si>
    <t xml:space="preserve">453A</t>
  </si>
  <si>
    <t xml:space="preserve">454A</t>
  </si>
  <si>
    <t xml:space="preserve">455A</t>
  </si>
  <si>
    <t xml:space="preserve">456A</t>
  </si>
  <si>
    <t xml:space="preserve">457A</t>
  </si>
  <si>
    <t xml:space="preserve">552A</t>
  </si>
  <si>
    <t xml:space="preserve">553A</t>
  </si>
  <si>
    <t xml:space="preserve">554A</t>
  </si>
  <si>
    <t xml:space="preserve">555A</t>
  </si>
  <si>
    <t xml:space="preserve">556A</t>
  </si>
  <si>
    <t xml:space="preserve">557A</t>
  </si>
  <si>
    <t xml:space="preserve">655A</t>
  </si>
  <si>
    <t xml:space="preserve">656A</t>
  </si>
  <si>
    <t xml:space="preserve">657A</t>
  </si>
  <si>
    <t xml:space="preserve">658A</t>
  </si>
  <si>
    <t xml:space="preserve">757A</t>
  </si>
  <si>
    <t xml:space="preserve">758A</t>
  </si>
  <si>
    <t xml:space="preserve">857A</t>
  </si>
  <si>
    <t xml:space="preserve">858A</t>
  </si>
  <si>
    <t xml:space="preserve">859A</t>
  </si>
  <si>
    <t xml:space="preserve">957A</t>
  </si>
  <si>
    <t xml:space="preserve">958A</t>
  </si>
  <si>
    <t xml:space="preserve">959A</t>
  </si>
  <si>
    <t xml:space="preserve">D62A</t>
  </si>
  <si>
    <t xml:space="preserve">D63A</t>
  </si>
  <si>
    <t xml:space="preserve">E62A</t>
  </si>
  <si>
    <t xml:space="preserve">E63A</t>
  </si>
  <si>
    <t xml:space="preserve">E64A</t>
  </si>
  <si>
    <t xml:space="preserve">F38A</t>
  </si>
  <si>
    <t xml:space="preserve">F62A</t>
  </si>
  <si>
    <t xml:space="preserve">F63A</t>
  </si>
  <si>
    <t xml:space="preserve">F64A</t>
  </si>
  <si>
    <t xml:space="preserve">G19A</t>
  </si>
  <si>
    <t xml:space="preserve">G45A</t>
  </si>
  <si>
    <t xml:space="preserve">G46A</t>
  </si>
  <si>
    <t xml:space="preserve">G47A</t>
  </si>
  <si>
    <t xml:space="preserve">G62A</t>
  </si>
  <si>
    <t xml:space="preserve">G63A</t>
  </si>
  <si>
    <t xml:space="preserve">G64A</t>
  </si>
  <si>
    <t xml:space="preserve">G65A</t>
  </si>
  <si>
    <t xml:space="preserve">H46A</t>
  </si>
  <si>
    <t xml:space="preserve">H47A</t>
  </si>
  <si>
    <t xml:space="preserve">H48A</t>
  </si>
  <si>
    <t xml:space="preserve">H57A</t>
  </si>
  <si>
    <t xml:space="preserve">H58A</t>
  </si>
  <si>
    <t xml:space="preserve">H59A</t>
  </si>
  <si>
    <t xml:space="preserve">H60A</t>
  </si>
  <si>
    <t xml:space="preserve">H61A</t>
  </si>
  <si>
    <t xml:space="preserve">H62A</t>
  </si>
  <si>
    <t xml:space="preserve">H63A</t>
  </si>
  <si>
    <t xml:space="preserve">H64A</t>
  </si>
  <si>
    <t xml:space="preserve">H65A</t>
  </si>
  <si>
    <t xml:space="preserve">H66A</t>
  </si>
  <si>
    <t xml:space="preserve">I45A</t>
  </si>
  <si>
    <t xml:space="preserve">I46A</t>
  </si>
  <si>
    <t xml:space="preserve">I47A</t>
  </si>
  <si>
    <t xml:space="preserve">I49A</t>
  </si>
  <si>
    <t xml:space="preserve">I57A</t>
  </si>
  <si>
    <t xml:space="preserve">I58A</t>
  </si>
  <si>
    <t xml:space="preserve">I59A</t>
  </si>
  <si>
    <t xml:space="preserve">I60A</t>
  </si>
  <si>
    <t xml:space="preserve">I61A</t>
  </si>
  <si>
    <t xml:space="preserve">I62A</t>
  </si>
  <si>
    <t xml:space="preserve">I63A</t>
  </si>
  <si>
    <t xml:space="preserve">I64A</t>
  </si>
  <si>
    <t xml:space="preserve">J45A</t>
  </si>
  <si>
    <t xml:space="preserve">J46A</t>
  </si>
  <si>
    <t xml:space="preserve">J47A</t>
  </si>
  <si>
    <t xml:space="preserve">J48A</t>
  </si>
  <si>
    <t xml:space="preserve">J49A</t>
  </si>
  <si>
    <t xml:space="preserve">J54A</t>
  </si>
  <si>
    <t xml:space="preserve">J55A</t>
  </si>
  <si>
    <t xml:space="preserve">J56A</t>
  </si>
  <si>
    <t xml:space="preserve">J57A</t>
  </si>
  <si>
    <t xml:space="preserve">J58A</t>
  </si>
  <si>
    <t xml:space="preserve">J59A</t>
  </si>
  <si>
    <t xml:space="preserve">J60A</t>
  </si>
  <si>
    <t xml:space="preserve">J61A</t>
  </si>
  <si>
    <t xml:space="preserve">J62A</t>
  </si>
  <si>
    <t xml:space="preserve">J63A</t>
  </si>
  <si>
    <t xml:space="preserve">K46A</t>
  </si>
  <si>
    <t xml:space="preserve">K47A</t>
  </si>
  <si>
    <t xml:space="preserve">K48A</t>
  </si>
  <si>
    <t xml:space="preserve">K49A</t>
  </si>
  <si>
    <t xml:space="preserve">K54A</t>
  </si>
  <si>
    <t xml:space="preserve">K55A</t>
  </si>
  <si>
    <t xml:space="preserve">K56A</t>
  </si>
  <si>
    <t xml:space="preserve">K57A</t>
  </si>
  <si>
    <t xml:space="preserve">K58A</t>
  </si>
  <si>
    <t xml:space="preserve">K59A</t>
  </si>
  <si>
    <t xml:space="preserve">K60A</t>
  </si>
  <si>
    <t xml:space="preserve">K61A</t>
  </si>
  <si>
    <t xml:space="preserve">K62A</t>
  </si>
  <si>
    <t xml:space="preserve">K63A</t>
  </si>
  <si>
    <t xml:space="preserve">L46A</t>
  </si>
  <si>
    <t xml:space="preserve">L47A</t>
  </si>
  <si>
    <t xml:space="preserve">L48A</t>
  </si>
  <si>
    <t xml:space="preserve">L49A</t>
  </si>
  <si>
    <t xml:space="preserve">L53A</t>
  </si>
  <si>
    <t xml:space="preserve">L54A</t>
  </si>
  <si>
    <t xml:space="preserve">L55A</t>
  </si>
  <si>
    <t xml:space="preserve">L56A</t>
  </si>
  <si>
    <t xml:space="preserve">L57A</t>
  </si>
  <si>
    <t xml:space="preserve">L58A</t>
  </si>
  <si>
    <t xml:space="preserve">L59A</t>
  </si>
  <si>
    <t xml:space="preserve">L60A</t>
  </si>
  <si>
    <t xml:space="preserve">L61A</t>
  </si>
  <si>
    <t xml:space="preserve">L62A</t>
  </si>
  <si>
    <t xml:space="preserve">L63A</t>
  </si>
  <si>
    <t xml:space="preserve">L64A</t>
  </si>
  <si>
    <t xml:space="preserve">L65A</t>
  </si>
  <si>
    <t xml:space="preserve">M45A</t>
  </si>
  <si>
    <t xml:space="preserve">M46A</t>
  </si>
  <si>
    <t xml:space="preserve">M47A</t>
  </si>
  <si>
    <t xml:space="preserve">M48A</t>
  </si>
  <si>
    <t xml:space="preserve">M49A</t>
  </si>
  <si>
    <t xml:space="preserve">M50A</t>
  </si>
  <si>
    <t xml:space="preserve">M51A</t>
  </si>
  <si>
    <t xml:space="preserve">M52A</t>
  </si>
  <si>
    <t xml:space="preserve">M53A</t>
  </si>
  <si>
    <t xml:space="preserve">M55A</t>
  </si>
  <si>
    <t xml:space="preserve">M56A</t>
  </si>
  <si>
    <t xml:space="preserve">M57A</t>
  </si>
  <si>
    <t xml:space="preserve">M58A</t>
  </si>
  <si>
    <t xml:space="preserve">M59A</t>
  </si>
  <si>
    <t xml:space="preserve">M60A</t>
  </si>
  <si>
    <t xml:space="preserve">M61A</t>
  </si>
  <si>
    <t xml:space="preserve">M62A</t>
  </si>
  <si>
    <t xml:space="preserve">M63A</t>
  </si>
  <si>
    <t xml:space="preserve">M64A</t>
  </si>
  <si>
    <t xml:space="preserve">M65A</t>
  </si>
  <si>
    <t xml:space="preserve">N45A</t>
  </si>
  <si>
    <t xml:space="preserve">N46A</t>
  </si>
  <si>
    <t xml:space="preserve">N47A</t>
  </si>
  <si>
    <t xml:space="preserve">N48A</t>
  </si>
  <si>
    <t xml:space="preserve">N49A</t>
  </si>
  <si>
    <t xml:space="preserve">N50A</t>
  </si>
  <si>
    <t xml:space="preserve">N51A</t>
  </si>
  <si>
    <t xml:space="preserve">N52A</t>
  </si>
  <si>
    <t xml:space="preserve">N53A</t>
  </si>
  <si>
    <t xml:space="preserve">N55A</t>
  </si>
  <si>
    <t xml:space="preserve">N56A</t>
  </si>
  <si>
    <t xml:space="preserve">N57A</t>
  </si>
  <si>
    <t xml:space="preserve">N58A</t>
  </si>
  <si>
    <t xml:space="preserve">N60A</t>
  </si>
  <si>
    <t xml:space="preserve">N61A</t>
  </si>
  <si>
    <t xml:space="preserve">N62A</t>
  </si>
  <si>
    <t xml:space="preserve">N63A</t>
  </si>
  <si>
    <t xml:space="preserve">O47A</t>
  </si>
  <si>
    <t xml:space="preserve">O48A</t>
  </si>
  <si>
    <t xml:space="preserve">O49A</t>
  </si>
  <si>
    <t xml:space="preserve">O50A</t>
  </si>
  <si>
    <t xml:space="preserve">O51A</t>
  </si>
  <si>
    <t xml:space="preserve">O52A</t>
  </si>
  <si>
    <t xml:space="preserve">O53A</t>
  </si>
  <si>
    <t xml:space="preserve">O54A</t>
  </si>
  <si>
    <t xml:space="preserve">O55A</t>
  </si>
  <si>
    <t xml:space="preserve">O57A</t>
  </si>
  <si>
    <t xml:space="preserve">O58A</t>
  </si>
  <si>
    <t xml:space="preserve">O59A</t>
  </si>
  <si>
    <t xml:space="preserve">O60A</t>
  </si>
  <si>
    <t xml:space="preserve">O61A</t>
  </si>
  <si>
    <t xml:space="preserve">P46A</t>
  </si>
  <si>
    <t xml:space="preserve">P47A</t>
  </si>
  <si>
    <t xml:space="preserve">P48A</t>
  </si>
  <si>
    <t xml:space="preserve">P49A</t>
  </si>
  <si>
    <t xml:space="preserve">P50A</t>
  </si>
  <si>
    <t xml:space="preserve">P51A</t>
  </si>
  <si>
    <t xml:space="preserve">P52A</t>
  </si>
  <si>
    <t xml:space="preserve">P53A</t>
  </si>
  <si>
    <t xml:space="preserve">P54A</t>
  </si>
  <si>
    <t xml:space="preserve">P55A</t>
  </si>
  <si>
    <t xml:space="preserve">P56A</t>
  </si>
  <si>
    <t xml:space="preserve">P57A</t>
  </si>
  <si>
    <t xml:space="preserve">P58A</t>
  </si>
  <si>
    <t xml:space="preserve">P59A</t>
  </si>
  <si>
    <t xml:space="preserve">P60A</t>
  </si>
  <si>
    <t xml:space="preserve">P61A</t>
  </si>
  <si>
    <t xml:space="preserve">Q46A</t>
  </si>
  <si>
    <t xml:space="preserve">Q47A</t>
  </si>
  <si>
    <t xml:space="preserve">Q48A</t>
  </si>
  <si>
    <t xml:space="preserve">Q49A</t>
  </si>
  <si>
    <t xml:space="preserve">Q50A</t>
  </si>
  <si>
    <t xml:space="preserve">Q51A</t>
  </si>
  <si>
    <t xml:space="preserve">Q52A</t>
  </si>
  <si>
    <t xml:space="preserve">Q53A</t>
  </si>
  <si>
    <t xml:space="preserve">Q54A</t>
  </si>
  <si>
    <t xml:space="preserve">Q55A</t>
  </si>
  <si>
    <t xml:space="preserve">Q56A</t>
  </si>
  <si>
    <t xml:space="preserve">Q57A</t>
  </si>
  <si>
    <t xml:space="preserve">Q58A</t>
  </si>
  <si>
    <t xml:space="preserve">Q59A</t>
  </si>
  <si>
    <t xml:space="preserve">Q60A</t>
  </si>
  <si>
    <t xml:space="preserve">Q61A</t>
  </si>
  <si>
    <t xml:space="preserve">R46A</t>
  </si>
  <si>
    <t xml:space="preserve">R47A</t>
  </si>
  <si>
    <t xml:space="preserve">R48A</t>
  </si>
  <si>
    <t xml:space="preserve">R49A</t>
  </si>
  <si>
    <t xml:space="preserve">R50A</t>
  </si>
  <si>
    <t xml:space="preserve">R51A</t>
  </si>
  <si>
    <t xml:space="preserve">R52A</t>
  </si>
  <si>
    <t xml:space="preserve">R53A</t>
  </si>
  <si>
    <t xml:space="preserve">R54A</t>
  </si>
  <si>
    <t xml:space="preserve">R55A</t>
  </si>
  <si>
    <t xml:space="preserve">R56A</t>
  </si>
  <si>
    <t xml:space="preserve">R57A</t>
  </si>
  <si>
    <t xml:space="preserve">R58A</t>
  </si>
  <si>
    <t xml:space="preserve">R59A</t>
  </si>
  <si>
    <t xml:space="preserve">R61A</t>
  </si>
  <si>
    <t xml:space="preserve">S47A</t>
  </si>
  <si>
    <t xml:space="preserve">S48A</t>
  </si>
  <si>
    <t xml:space="preserve">S49A</t>
  </si>
  <si>
    <t xml:space="preserve">S50A</t>
  </si>
  <si>
    <t xml:space="preserve">S51A</t>
  </si>
  <si>
    <t xml:space="preserve">S52A</t>
  </si>
  <si>
    <t xml:space="preserve">S53A</t>
  </si>
  <si>
    <t xml:space="preserve">S54A</t>
  </si>
  <si>
    <t xml:space="preserve">S55A</t>
  </si>
  <si>
    <t xml:space="preserve">S56A</t>
  </si>
  <si>
    <t xml:space="preserve">S57A</t>
  </si>
  <si>
    <t xml:space="preserve">S58A</t>
  </si>
  <si>
    <t xml:space="preserve">S59A</t>
  </si>
  <si>
    <t xml:space="preserve">S60A</t>
  </si>
  <si>
    <t xml:space="preserve">S61A</t>
  </si>
  <si>
    <t xml:space="preserve">T47A</t>
  </si>
  <si>
    <t xml:space="preserve">T48A</t>
  </si>
  <si>
    <t xml:space="preserve">T49A</t>
  </si>
  <si>
    <t xml:space="preserve">T50A</t>
  </si>
  <si>
    <t xml:space="preserve">T51A</t>
  </si>
  <si>
    <t xml:space="preserve">T52A</t>
  </si>
  <si>
    <t xml:space="preserve">T53A</t>
  </si>
  <si>
    <t xml:space="preserve">T54A</t>
  </si>
  <si>
    <t xml:space="preserve">T55A</t>
  </si>
  <si>
    <t xml:space="preserve">T56A</t>
  </si>
  <si>
    <t xml:space="preserve">T57A</t>
  </si>
  <si>
    <t xml:space="preserve">T58A</t>
  </si>
  <si>
    <t xml:space="preserve">T59A</t>
  </si>
  <si>
    <t xml:space="preserve">T60A</t>
  </si>
  <si>
    <t xml:space="preserve">U47A</t>
  </si>
  <si>
    <t xml:space="preserve">U48A</t>
  </si>
  <si>
    <t xml:space="preserve">U49A</t>
  </si>
  <si>
    <t xml:space="preserve">U50A</t>
  </si>
  <si>
    <t xml:space="preserve">U51A</t>
  </si>
  <si>
    <t xml:space="preserve">U52A</t>
  </si>
  <si>
    <t xml:space="preserve">U53A</t>
  </si>
  <si>
    <t xml:space="preserve">U54A</t>
  </si>
  <si>
    <t xml:space="preserve">U55A</t>
  </si>
  <si>
    <t xml:space="preserve">U56A</t>
  </si>
  <si>
    <t xml:space="preserve">U57A</t>
  </si>
  <si>
    <t xml:space="preserve">U58A</t>
  </si>
  <si>
    <t xml:space="preserve">U59A</t>
  </si>
  <si>
    <t xml:space="preserve">U60A</t>
  </si>
  <si>
    <t xml:space="preserve">U61A</t>
  </si>
  <si>
    <t xml:space="preserve">V47A</t>
  </si>
  <si>
    <t xml:space="preserve">V48A</t>
  </si>
  <si>
    <t xml:space="preserve">V49A</t>
  </si>
  <si>
    <t xml:space="preserve">V50A</t>
  </si>
  <si>
    <t xml:space="preserve">V51A</t>
  </si>
  <si>
    <t xml:space="preserve">V52A</t>
  </si>
  <si>
    <t xml:space="preserve">V53A</t>
  </si>
  <si>
    <t xml:space="preserve">V54A</t>
  </si>
  <si>
    <t xml:space="preserve">V55A</t>
  </si>
  <si>
    <t xml:space="preserve">V56A</t>
  </si>
  <si>
    <t xml:space="preserve">V57A</t>
  </si>
  <si>
    <t xml:space="preserve">V58A</t>
  </si>
  <si>
    <t xml:space="preserve">V59A</t>
  </si>
  <si>
    <t xml:space="preserve">V60A</t>
  </si>
  <si>
    <t xml:space="preserve">V61A</t>
  </si>
  <si>
    <t xml:space="preserve">V62A</t>
  </si>
  <si>
    <t xml:space="preserve">W47A</t>
  </si>
  <si>
    <t xml:space="preserve">W48A</t>
  </si>
  <si>
    <t xml:space="preserve">W49A</t>
  </si>
  <si>
    <t xml:space="preserve">W50A</t>
  </si>
  <si>
    <t xml:space="preserve">W51A</t>
  </si>
  <si>
    <t xml:space="preserve">W52A</t>
  </si>
  <si>
    <t xml:space="preserve">W54A</t>
  </si>
  <si>
    <t xml:space="preserve">W55A</t>
  </si>
  <si>
    <t xml:space="preserve">W56A</t>
  </si>
  <si>
    <t xml:space="preserve">W57A</t>
  </si>
  <si>
    <t xml:space="preserve">W58A</t>
  </si>
  <si>
    <t xml:space="preserve">W59A</t>
  </si>
  <si>
    <t xml:space="preserve">W60A</t>
  </si>
  <si>
    <t xml:space="preserve">W61A</t>
  </si>
  <si>
    <t xml:space="preserve">X51A</t>
  </si>
  <si>
    <t xml:space="preserve">X52A</t>
  </si>
  <si>
    <t xml:space="preserve">X53A</t>
  </si>
  <si>
    <t xml:space="preserve">X54A</t>
  </si>
  <si>
    <t xml:space="preserve">X55A</t>
  </si>
  <si>
    <t xml:space="preserve">X56A</t>
  </si>
  <si>
    <t xml:space="preserve">X57A</t>
  </si>
  <si>
    <t xml:space="preserve">X58A</t>
  </si>
  <si>
    <t xml:space="preserve">X59A</t>
  </si>
  <si>
    <t xml:space="preserve">X60A</t>
  </si>
  <si>
    <t xml:space="preserve">Y51A</t>
  </si>
  <si>
    <t xml:space="preserve">Y52A</t>
  </si>
  <si>
    <t xml:space="preserve">Y53A</t>
  </si>
  <si>
    <t xml:space="preserve">Y54A</t>
  </si>
  <si>
    <t xml:space="preserve">Y55A</t>
  </si>
  <si>
    <t xml:space="preserve">Y56A</t>
  </si>
  <si>
    <t xml:space="preserve">Y57A</t>
  </si>
  <si>
    <t xml:space="preserve">Y58A</t>
  </si>
  <si>
    <t xml:space="preserve">Y59A</t>
  </si>
  <si>
    <t xml:space="preserve">Y60A</t>
  </si>
  <si>
    <t xml:space="preserve">Z51A</t>
  </si>
  <si>
    <t xml:space="preserve">Z52A</t>
  </si>
  <si>
    <t xml:space="preserve">Z53A</t>
  </si>
  <si>
    <t xml:space="preserve">Z54A</t>
  </si>
  <si>
    <t xml:space="preserve">Z55A</t>
  </si>
  <si>
    <t xml:space="preserve">Z56A</t>
  </si>
  <si>
    <t xml:space="preserve">Z57A</t>
  </si>
  <si>
    <t xml:space="preserve">Z58A</t>
  </si>
  <si>
    <t xml:space="preserve">Z59A</t>
  </si>
  <si>
    <t xml:space="preserve">140A</t>
  </si>
  <si>
    <t xml:space="preserve">141A</t>
  </si>
  <si>
    <t xml:space="preserve">142A</t>
  </si>
  <si>
    <t xml:space="preserve">143A</t>
  </si>
  <si>
    <t xml:space="preserve">144A</t>
  </si>
  <si>
    <t xml:space="preserve">145A</t>
  </si>
  <si>
    <t xml:space="preserve">146A</t>
  </si>
  <si>
    <t xml:space="preserve">147A</t>
  </si>
  <si>
    <t xml:space="preserve">148A</t>
  </si>
  <si>
    <t xml:space="preserve">149A</t>
  </si>
  <si>
    <t xml:space="preserve">150A</t>
  </si>
  <si>
    <t xml:space="preserve">151A</t>
  </si>
  <si>
    <t xml:space="preserve">240A</t>
  </si>
  <si>
    <t xml:space="preserve">241A</t>
  </si>
  <si>
    <t xml:space="preserve">242A</t>
  </si>
  <si>
    <t xml:space="preserve">243A</t>
  </si>
  <si>
    <t xml:space="preserve">244A</t>
  </si>
  <si>
    <t xml:space="preserve">245A</t>
  </si>
  <si>
    <t xml:space="preserve">246A</t>
  </si>
  <si>
    <t xml:space="preserve">247A</t>
  </si>
  <si>
    <t xml:space="preserve">248A</t>
  </si>
  <si>
    <t xml:space="preserve">249A</t>
  </si>
  <si>
    <t xml:space="preserve">250A</t>
  </si>
  <si>
    <t xml:space="preserve">251A</t>
  </si>
  <si>
    <t xml:space="preserve">341A</t>
  </si>
  <si>
    <t xml:space="preserve">342A</t>
  </si>
  <si>
    <t xml:space="preserve">343A</t>
  </si>
  <si>
    <t xml:space="preserve">344A</t>
  </si>
  <si>
    <t xml:space="preserve">345A</t>
  </si>
  <si>
    <t xml:space="preserve">346A</t>
  </si>
  <si>
    <t xml:space="preserve">347A</t>
  </si>
  <si>
    <t xml:space="preserve">348A</t>
  </si>
  <si>
    <t xml:space="preserve">349A</t>
  </si>
  <si>
    <t xml:space="preserve">350A</t>
  </si>
  <si>
    <t xml:space="preserve">351A</t>
  </si>
  <si>
    <t xml:space="preserve">441A</t>
  </si>
  <si>
    <t xml:space="preserve">442A</t>
  </si>
  <si>
    <t xml:space="preserve">443A</t>
  </si>
  <si>
    <t xml:space="preserve">444A</t>
  </si>
  <si>
    <t xml:space="preserve">445A</t>
  </si>
  <si>
    <t xml:space="preserve">446A</t>
  </si>
  <si>
    <t xml:space="preserve">447A</t>
  </si>
  <si>
    <t xml:space="preserve">448A</t>
  </si>
  <si>
    <t xml:space="preserve">541A</t>
  </si>
  <si>
    <t xml:space="preserve">542A</t>
  </si>
  <si>
    <t xml:space="preserve">543A</t>
  </si>
  <si>
    <t xml:space="preserve">544A</t>
  </si>
  <si>
    <t xml:space="preserve">545A</t>
  </si>
  <si>
    <t xml:space="preserve">546A</t>
  </si>
  <si>
    <t xml:space="preserve">638A</t>
  </si>
  <si>
    <t xml:space="preserve">644A</t>
  </si>
  <si>
    <t xml:space="preserve">645A</t>
  </si>
  <si>
    <t xml:space="preserve">646A</t>
  </si>
  <si>
    <t xml:space="preserve">A04D</t>
  </si>
  <si>
    <t xml:space="preserve">A31A</t>
  </si>
  <si>
    <t xml:space="preserve">A32A</t>
  </si>
  <si>
    <t xml:space="preserve">A33A</t>
  </si>
  <si>
    <t xml:space="preserve">B05D</t>
  </si>
  <si>
    <t xml:space="preserve">B33A</t>
  </si>
  <si>
    <t xml:space="preserve">B34A</t>
  </si>
  <si>
    <t xml:space="preserve">B35A</t>
  </si>
  <si>
    <t xml:space="preserve">B36A</t>
  </si>
  <si>
    <t xml:space="preserve">C06D</t>
  </si>
  <si>
    <t xml:space="preserve">C31A</t>
  </si>
  <si>
    <t xml:space="preserve">C32A</t>
  </si>
  <si>
    <t xml:space="preserve">C33A</t>
  </si>
  <si>
    <t xml:space="preserve">C34A</t>
  </si>
  <si>
    <t xml:space="preserve">C35A</t>
  </si>
  <si>
    <t xml:space="preserve">C36A</t>
  </si>
  <si>
    <t xml:space="preserve">C37A</t>
  </si>
  <si>
    <t xml:space="preserve">C38A</t>
  </si>
  <si>
    <t xml:space="preserve">C39A</t>
  </si>
  <si>
    <t xml:space="preserve">C40A</t>
  </si>
  <si>
    <t xml:space="preserve">D03D</t>
  </si>
  <si>
    <t xml:space="preserve">D04D</t>
  </si>
  <si>
    <t xml:space="preserve">D33A</t>
  </si>
  <si>
    <t xml:space="preserve">D34A</t>
  </si>
  <si>
    <t xml:space="preserve">D35A</t>
  </si>
  <si>
    <t xml:space="preserve">D36A</t>
  </si>
  <si>
    <t xml:space="preserve">D37A</t>
  </si>
  <si>
    <t xml:space="preserve">D41A</t>
  </si>
  <si>
    <t xml:space="preserve">E04D</t>
  </si>
  <si>
    <t xml:space="preserve">E05D</t>
  </si>
  <si>
    <t xml:space="preserve">E34A</t>
  </si>
  <si>
    <t xml:space="preserve">E35A</t>
  </si>
  <si>
    <t xml:space="preserve">E36A</t>
  </si>
  <si>
    <t xml:space="preserve">E37A</t>
  </si>
  <si>
    <t xml:space="preserve">E38A</t>
  </si>
  <si>
    <t xml:space="preserve">E39A</t>
  </si>
  <si>
    <t xml:space="preserve">E40A</t>
  </si>
  <si>
    <t xml:space="preserve">E41A</t>
  </si>
  <si>
    <t xml:space="preserve">E42A</t>
  </si>
  <si>
    <t xml:space="preserve">E43A</t>
  </si>
  <si>
    <t xml:space="preserve">E44A</t>
  </si>
  <si>
    <t xml:space="preserve">E45A</t>
  </si>
  <si>
    <t xml:space="preserve">F04D</t>
  </si>
  <si>
    <t xml:space="preserve">F05D</t>
  </si>
  <si>
    <t xml:space="preserve">F31A</t>
  </si>
  <si>
    <t xml:space="preserve">F32A</t>
  </si>
  <si>
    <t xml:space="preserve">F34A</t>
  </si>
  <si>
    <t xml:space="preserve">F35A</t>
  </si>
  <si>
    <t xml:space="preserve">F36A</t>
  </si>
  <si>
    <t xml:space="preserve">F37A</t>
  </si>
  <si>
    <t xml:space="preserve">F39A</t>
  </si>
  <si>
    <t xml:space="preserve">F40A</t>
  </si>
  <si>
    <t xml:space="preserve">F41A</t>
  </si>
  <si>
    <t xml:space="preserve">F42A</t>
  </si>
  <si>
    <t xml:space="preserve">F43A</t>
  </si>
  <si>
    <t xml:space="preserve">F44A</t>
  </si>
  <si>
    <t xml:space="preserve">F45A</t>
  </si>
  <si>
    <t xml:space="preserve">F46A</t>
  </si>
  <si>
    <t xml:space="preserve">G03D</t>
  </si>
  <si>
    <t xml:space="preserve">G05D</t>
  </si>
  <si>
    <t xml:space="preserve">G31A</t>
  </si>
  <si>
    <t xml:space="preserve">G32A</t>
  </si>
  <si>
    <t xml:space="preserve">G33A</t>
  </si>
  <si>
    <t xml:space="preserve">G34A</t>
  </si>
  <si>
    <t xml:space="preserve">G35A</t>
  </si>
  <si>
    <t xml:space="preserve">G36A</t>
  </si>
  <si>
    <t xml:space="preserve">G38A</t>
  </si>
  <si>
    <t xml:space="preserve">G39A</t>
  </si>
  <si>
    <t xml:space="preserve">G40A</t>
  </si>
  <si>
    <t xml:space="preserve">G41A</t>
  </si>
  <si>
    <t xml:space="preserve">G42A</t>
  </si>
  <si>
    <t xml:space="preserve">G43A</t>
  </si>
  <si>
    <t xml:space="preserve">H04D</t>
  </si>
  <si>
    <t xml:space="preserve">H31A</t>
  </si>
  <si>
    <t xml:space="preserve">H35A</t>
  </si>
  <si>
    <t xml:space="preserve">H36A</t>
  </si>
  <si>
    <t xml:space="preserve">H37A</t>
  </si>
  <si>
    <t xml:space="preserve">H38A</t>
  </si>
  <si>
    <t xml:space="preserve">H39A</t>
  </si>
  <si>
    <t xml:space="preserve">H40A</t>
  </si>
  <si>
    <t xml:space="preserve">H41A</t>
  </si>
  <si>
    <t xml:space="preserve">H42A</t>
  </si>
  <si>
    <t xml:space="preserve">H43A</t>
  </si>
  <si>
    <t xml:space="preserve">I02D</t>
  </si>
  <si>
    <t xml:space="preserve">I03D</t>
  </si>
  <si>
    <t xml:space="preserve">I05D</t>
  </si>
  <si>
    <t xml:space="preserve">I33A</t>
  </si>
  <si>
    <t xml:space="preserve">I36A</t>
  </si>
  <si>
    <t xml:space="preserve">I37A</t>
  </si>
  <si>
    <t xml:space="preserve">I38A</t>
  </si>
  <si>
    <t xml:space="preserve">I39A</t>
  </si>
  <si>
    <t xml:space="preserve">I40A</t>
  </si>
  <si>
    <t xml:space="preserve">I41A</t>
  </si>
  <si>
    <t xml:space="preserve">I42A</t>
  </si>
  <si>
    <t xml:space="preserve">I43A</t>
  </si>
  <si>
    <t xml:space="preserve">J01D</t>
  </si>
  <si>
    <t xml:space="preserve">J04D</t>
  </si>
  <si>
    <t xml:space="preserve">J05D</t>
  </si>
  <si>
    <t xml:space="preserve">J36A</t>
  </si>
  <si>
    <t xml:space="preserve">J37A</t>
  </si>
  <si>
    <t xml:space="preserve">J38A</t>
  </si>
  <si>
    <t xml:space="preserve">J39A</t>
  </si>
  <si>
    <t xml:space="preserve">J40A</t>
  </si>
  <si>
    <t xml:space="preserve">J41A</t>
  </si>
  <si>
    <t xml:space="preserve">J42A</t>
  </si>
  <si>
    <t xml:space="preserve">J43A</t>
  </si>
  <si>
    <t xml:space="preserve">K02D</t>
  </si>
  <si>
    <t xml:space="preserve">K04D</t>
  </si>
  <si>
    <t xml:space="preserve">K31A</t>
  </si>
  <si>
    <t xml:space="preserve">K36A</t>
  </si>
  <si>
    <t xml:space="preserve">K37A</t>
  </si>
  <si>
    <t xml:space="preserve">K38A</t>
  </si>
  <si>
    <t xml:space="preserve">K39A</t>
  </si>
  <si>
    <t xml:space="preserve">K40A</t>
  </si>
  <si>
    <t xml:space="preserve">K41A</t>
  </si>
  <si>
    <t xml:space="preserve">K42A</t>
  </si>
  <si>
    <t xml:space="preserve">K43A</t>
  </si>
  <si>
    <t xml:space="preserve">KBTX</t>
  </si>
  <si>
    <t xml:space="preserve">L02D</t>
  </si>
  <si>
    <t xml:space="preserve">L04D</t>
  </si>
  <si>
    <t xml:space="preserve">L36A</t>
  </si>
  <si>
    <t xml:space="preserve">L37A</t>
  </si>
  <si>
    <t xml:space="preserve">L38A</t>
  </si>
  <si>
    <t xml:space="preserve">L39A</t>
  </si>
  <si>
    <t xml:space="preserve">L40A</t>
  </si>
  <si>
    <t xml:space="preserve">L41A</t>
  </si>
  <si>
    <t xml:space="preserve">L42A</t>
  </si>
  <si>
    <t xml:space="preserve">L43A</t>
  </si>
  <si>
    <t xml:space="preserve">L44A</t>
  </si>
  <si>
    <t xml:space="preserve">M36A</t>
  </si>
  <si>
    <t xml:space="preserve">M37A</t>
  </si>
  <si>
    <t xml:space="preserve">M38A</t>
  </si>
  <si>
    <t xml:space="preserve">M39A</t>
  </si>
  <si>
    <t xml:space="preserve">M40A</t>
  </si>
  <si>
    <t xml:space="preserve">M41A</t>
  </si>
  <si>
    <t xml:space="preserve">M42A</t>
  </si>
  <si>
    <t xml:space="preserve">M43A</t>
  </si>
  <si>
    <t xml:space="preserve">M44A</t>
  </si>
  <si>
    <t xml:space="preserve">M54A</t>
  </si>
  <si>
    <t xml:space="preserve">N02D</t>
  </si>
  <si>
    <t xml:space="preserve">N36A</t>
  </si>
  <si>
    <t xml:space="preserve">N37A</t>
  </si>
  <si>
    <t xml:space="preserve">N38A</t>
  </si>
  <si>
    <t xml:space="preserve">N39A</t>
  </si>
  <si>
    <t xml:space="preserve">N40A</t>
  </si>
  <si>
    <t xml:space="preserve">N41A</t>
  </si>
  <si>
    <t xml:space="preserve">N42A</t>
  </si>
  <si>
    <t xml:space="preserve">N43A</t>
  </si>
  <si>
    <t xml:space="preserve">N44A</t>
  </si>
  <si>
    <t xml:space="preserve">N54A</t>
  </si>
  <si>
    <t xml:space="preserve">N59A</t>
  </si>
  <si>
    <t xml:space="preserve">O02D</t>
  </si>
  <si>
    <t xml:space="preserve">O03D</t>
  </si>
  <si>
    <t xml:space="preserve">O37A</t>
  </si>
  <si>
    <t xml:space="preserve">O38A</t>
  </si>
  <si>
    <t xml:space="preserve">O39A</t>
  </si>
  <si>
    <t xml:space="preserve">O40A</t>
  </si>
  <si>
    <t xml:space="preserve">O41A</t>
  </si>
  <si>
    <t xml:space="preserve">O42A</t>
  </si>
  <si>
    <t xml:space="preserve">O43A</t>
  </si>
  <si>
    <t xml:space="preserve">O44A</t>
  </si>
  <si>
    <t xml:space="preserve">O45A</t>
  </si>
  <si>
    <t xml:space="preserve">O56A</t>
  </si>
  <si>
    <t xml:space="preserve">P37A</t>
  </si>
  <si>
    <t xml:space="preserve">P38A</t>
  </si>
  <si>
    <t xml:space="preserve">P39A</t>
  </si>
  <si>
    <t xml:space="preserve">P40A</t>
  </si>
  <si>
    <t xml:space="preserve">P41A</t>
  </si>
  <si>
    <t xml:space="preserve">P42A</t>
  </si>
  <si>
    <t xml:space="preserve">P43A</t>
  </si>
  <si>
    <t xml:space="preserve">P44A</t>
  </si>
  <si>
    <t xml:space="preserve">P45A</t>
  </si>
  <si>
    <t xml:space="preserve">Q38A</t>
  </si>
  <si>
    <t xml:space="preserve">Q39A</t>
  </si>
  <si>
    <t xml:space="preserve">Q40A</t>
  </si>
  <si>
    <t xml:space="preserve">Q41A</t>
  </si>
  <si>
    <t xml:space="preserve">Q42A</t>
  </si>
  <si>
    <t xml:space="preserve">Q43A</t>
  </si>
  <si>
    <t xml:space="preserve">Q44A</t>
  </si>
  <si>
    <t xml:space="preserve">Q45A</t>
  </si>
  <si>
    <t xml:space="preserve">R38A</t>
  </si>
  <si>
    <t xml:space="preserve">R39A</t>
  </si>
  <si>
    <t xml:space="preserve">R40A</t>
  </si>
  <si>
    <t xml:space="preserve">R41A</t>
  </si>
  <si>
    <t xml:space="preserve">R42A</t>
  </si>
  <si>
    <t xml:space="preserve">R43A</t>
  </si>
  <si>
    <t xml:space="preserve">R44A</t>
  </si>
  <si>
    <t xml:space="preserve">R45A</t>
  </si>
  <si>
    <t xml:space="preserve">S38A</t>
  </si>
  <si>
    <t xml:space="preserve">S39A</t>
  </si>
  <si>
    <t xml:space="preserve">S40A</t>
  </si>
  <si>
    <t xml:space="preserve">S41A</t>
  </si>
  <si>
    <t xml:space="preserve">S42A</t>
  </si>
  <si>
    <t xml:space="preserve">S43A</t>
  </si>
  <si>
    <t xml:space="preserve">S44A</t>
  </si>
  <si>
    <t xml:space="preserve">S45A</t>
  </si>
  <si>
    <t xml:space="preserve">S46A</t>
  </si>
  <si>
    <t xml:space="preserve">SUSD</t>
  </si>
  <si>
    <t xml:space="preserve">T38A</t>
  </si>
  <si>
    <t xml:space="preserve">T39A</t>
  </si>
  <si>
    <t xml:space="preserve">T40A</t>
  </si>
  <si>
    <t xml:space="preserve">T41A</t>
  </si>
  <si>
    <t xml:space="preserve">T42A</t>
  </si>
  <si>
    <t xml:space="preserve">T43A</t>
  </si>
  <si>
    <t xml:space="preserve">T44A</t>
  </si>
  <si>
    <t xml:space="preserve">T45A</t>
  </si>
  <si>
    <t xml:space="preserve">T46A</t>
  </si>
  <si>
    <t xml:space="preserve">TPFO</t>
  </si>
  <si>
    <t xml:space="preserve">U39A</t>
  </si>
  <si>
    <t xml:space="preserve">U40A</t>
  </si>
  <si>
    <t xml:space="preserve">U41A</t>
  </si>
  <si>
    <t xml:space="preserve">U42A</t>
  </si>
  <si>
    <t xml:space="preserve">U43A</t>
  </si>
  <si>
    <t xml:space="preserve">U44A</t>
  </si>
  <si>
    <t xml:space="preserve">U44B</t>
  </si>
  <si>
    <t xml:space="preserve">U45A</t>
  </si>
  <si>
    <t xml:space="preserve">U46A</t>
  </si>
  <si>
    <t xml:space="preserve">V39A</t>
  </si>
  <si>
    <t xml:space="preserve">V40A</t>
  </si>
  <si>
    <t xml:space="preserve">V41A</t>
  </si>
  <si>
    <t xml:space="preserve">V42A</t>
  </si>
  <si>
    <t xml:space="preserve">V43A</t>
  </si>
  <si>
    <t xml:space="preserve">V44A</t>
  </si>
  <si>
    <t xml:space="preserve">V45A</t>
  </si>
  <si>
    <t xml:space="preserve">V46A</t>
  </si>
  <si>
    <t xml:space="preserve">W39A</t>
  </si>
  <si>
    <t xml:space="preserve">W40A</t>
  </si>
  <si>
    <t xml:space="preserve">W41A</t>
  </si>
  <si>
    <t xml:space="preserve">W42A</t>
  </si>
  <si>
    <t xml:space="preserve">W43A</t>
  </si>
  <si>
    <t xml:space="preserve">W44A</t>
  </si>
  <si>
    <t xml:space="preserve">W45A</t>
  </si>
  <si>
    <t xml:space="preserve">W46A</t>
  </si>
  <si>
    <t xml:space="preserve">W53A</t>
  </si>
  <si>
    <t xml:space="preserve">X39A</t>
  </si>
  <si>
    <t xml:space="preserve">X40A</t>
  </si>
  <si>
    <t xml:space="preserve">X41A</t>
  </si>
  <si>
    <t xml:space="preserve">X42A</t>
  </si>
  <si>
    <t xml:space="preserve">X43A</t>
  </si>
  <si>
    <t xml:space="preserve">X44A</t>
  </si>
  <si>
    <t xml:space="preserve">X45A</t>
  </si>
  <si>
    <t xml:space="preserve">X46A</t>
  </si>
  <si>
    <t xml:space="preserve">X47A</t>
  </si>
  <si>
    <t xml:space="preserve">X48A</t>
  </si>
  <si>
    <t xml:space="preserve">X49A</t>
  </si>
  <si>
    <t xml:space="preserve">X50A</t>
  </si>
  <si>
    <t xml:space="preserve">Y40A</t>
  </si>
  <si>
    <t xml:space="preserve">Y41A</t>
  </si>
  <si>
    <t xml:space="preserve">Y42A</t>
  </si>
  <si>
    <t xml:space="preserve">Y43A</t>
  </si>
  <si>
    <t xml:space="preserve">Y44A</t>
  </si>
  <si>
    <t xml:space="preserve">Y45A</t>
  </si>
  <si>
    <t xml:space="preserve">Y46A</t>
  </si>
  <si>
    <t xml:space="preserve">Y47A</t>
  </si>
  <si>
    <t xml:space="preserve">Y48A</t>
  </si>
  <si>
    <t xml:space="preserve">Y49A</t>
  </si>
  <si>
    <t xml:space="preserve">Y50A</t>
  </si>
  <si>
    <t xml:space="preserve">Z40A</t>
  </si>
  <si>
    <t xml:space="preserve">Z41A</t>
  </si>
  <si>
    <t xml:space="preserve">Z42A</t>
  </si>
  <si>
    <t xml:space="preserve">Z43A</t>
  </si>
  <si>
    <t xml:space="preserve">Z44A</t>
  </si>
  <si>
    <t xml:space="preserve">Z45A</t>
  </si>
  <si>
    <t xml:space="preserve">Z46A</t>
  </si>
  <si>
    <t xml:space="preserve">Z47A</t>
  </si>
  <si>
    <t xml:space="preserve">Z48A</t>
  </si>
  <si>
    <t xml:space="preserve">Z49A</t>
  </si>
  <si>
    <t xml:space="preserve">Z50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21"/>
  <sheetViews>
    <sheetView showFormulas="false" showGridLines="true" showRowColHeaders="true" showZeros="true" rightToLeft="false" tabSelected="true" showOutlineSymbols="true" defaultGridColor="true" view="normal" topLeftCell="A1034" colorId="64" zoomScale="100" zoomScaleNormal="100" zoomScalePageLayoutView="100" workbookViewId="0">
      <selection pane="topLeft" activeCell="I1059" activeCellId="0" sqref="I1059:M1721"/>
    </sheetView>
  </sheetViews>
  <sheetFormatPr defaultColWidth="8.82421875" defaultRowHeight="12" zeroHeight="false" outlineLevelRow="0" outlineLevelCol="0"/>
  <cols>
    <col collapsed="false" customWidth="true" hidden="false" outlineLevel="0" max="4" min="4" style="0" width="16.5"/>
  </cols>
  <sheetData>
    <row r="1" customFormat="false" ht="12" hidden="false" customHeight="false" outlineLevel="0" collapsed="false">
      <c r="A1" s="0" t="s">
        <v>0</v>
      </c>
      <c r="B1" s="0" t="n">
        <v>34.55</v>
      </c>
      <c r="C1" s="0" t="n">
        <v>-117.43</v>
      </c>
      <c r="D1" s="0" t="s">
        <v>1</v>
      </c>
      <c r="E1" s="0" t="e">
        <f aca="false">YEAR(D1)</f>
        <v>#VALUE!</v>
      </c>
      <c r="F1" s="0" t="e">
        <f aca="false">MONTH(D1)</f>
        <v>#VALUE!</v>
      </c>
      <c r="G1" s="0" t="e">
        <f aca="false">DAY(D1)</f>
        <v>#VALUE!</v>
      </c>
      <c r="H1" s="1" t="e">
        <f aca="false">DATE(E1,F1,G1)</f>
        <v>#VALUE!</v>
      </c>
      <c r="I1" s="0" t="s">
        <v>2</v>
      </c>
      <c r="J1" s="0" t="e">
        <f aca="false">YEAR(I1)</f>
        <v>#VALUE!</v>
      </c>
      <c r="K1" s="0" t="e">
        <f aca="false">MONTH(I1)</f>
        <v>#VALUE!</v>
      </c>
      <c r="L1" s="0" t="e">
        <f aca="false">DAY(I1)</f>
        <v>#VALUE!</v>
      </c>
      <c r="M1" s="1" t="e">
        <f aca="false">DATE(J1,K1,L1)</f>
        <v>#VALUE!</v>
      </c>
    </row>
    <row r="2" customFormat="false" ht="12" hidden="false" customHeight="false" outlineLevel="0" collapsed="false">
      <c r="A2" s="0" t="s">
        <v>3</v>
      </c>
      <c r="B2" s="0" t="n">
        <v>34.26</v>
      </c>
      <c r="C2" s="0" t="n">
        <v>-116.92</v>
      </c>
      <c r="D2" s="0" t="s">
        <v>1</v>
      </c>
      <c r="E2" s="0" t="e">
        <f aca="false">YEAR(D2)</f>
        <v>#VALUE!</v>
      </c>
      <c r="F2" s="0" t="e">
        <f aca="false">MONTH(D2)</f>
        <v>#VALUE!</v>
      </c>
      <c r="G2" s="0" t="e">
        <f aca="false">DAY(D2)</f>
        <v>#VALUE!</v>
      </c>
      <c r="H2" s="1" t="e">
        <f aca="false">DATE(E2,F2,G2)</f>
        <v>#VALUE!</v>
      </c>
      <c r="I2" s="0" t="s">
        <v>4</v>
      </c>
      <c r="J2" s="0" t="e">
        <f aca="false">YEAR(I2)</f>
        <v>#VALUE!</v>
      </c>
      <c r="K2" s="0" t="e">
        <f aca="false">MONTH(I2)</f>
        <v>#VALUE!</v>
      </c>
      <c r="L2" s="0" t="e">
        <f aca="false">DAY(I2)</f>
        <v>#VALUE!</v>
      </c>
      <c r="M2" s="1" t="e">
        <f aca="false">DATE(J2,K2,L2)</f>
        <v>#VALUE!</v>
      </c>
    </row>
    <row r="3" customFormat="false" ht="12" hidden="false" customHeight="false" outlineLevel="0" collapsed="false">
      <c r="A3" s="0" t="s">
        <v>5</v>
      </c>
      <c r="B3" s="0" t="n">
        <v>33.66</v>
      </c>
      <c r="C3" s="0" t="n">
        <v>-115.45</v>
      </c>
      <c r="D3" s="0" t="s">
        <v>1</v>
      </c>
      <c r="E3" s="0" t="e">
        <f aca="false">YEAR(D3)</f>
        <v>#VALUE!</v>
      </c>
      <c r="F3" s="0" t="e">
        <f aca="false">MONTH(D3)</f>
        <v>#VALUE!</v>
      </c>
      <c r="G3" s="0" t="e">
        <f aca="false">DAY(D3)</f>
        <v>#VALUE!</v>
      </c>
      <c r="H3" s="1" t="e">
        <f aca="false">DATE(E3,F3,G3)</f>
        <v>#VALUE!</v>
      </c>
      <c r="I3" s="0" t="s">
        <v>4</v>
      </c>
      <c r="J3" s="0" t="e">
        <f aca="false">YEAR(I3)</f>
        <v>#VALUE!</v>
      </c>
      <c r="K3" s="0" t="e">
        <f aca="false">MONTH(I3)</f>
        <v>#VALUE!</v>
      </c>
      <c r="L3" s="0" t="e">
        <f aca="false">DAY(I3)</f>
        <v>#VALUE!</v>
      </c>
      <c r="M3" s="1" t="e">
        <f aca="false">DATE(J3,K3,L3)</f>
        <v>#VALUE!</v>
      </c>
    </row>
    <row r="4" customFormat="false" ht="12" hidden="false" customHeight="false" outlineLevel="0" collapsed="false">
      <c r="A4" s="0" t="s">
        <v>6</v>
      </c>
      <c r="B4" s="0" t="n">
        <v>34</v>
      </c>
      <c r="C4" s="0" t="n">
        <v>-116</v>
      </c>
      <c r="D4" s="0" t="s">
        <v>1</v>
      </c>
      <c r="E4" s="0" t="e">
        <f aca="false">YEAR(D4)</f>
        <v>#VALUE!</v>
      </c>
      <c r="F4" s="0" t="e">
        <f aca="false">MONTH(D4)</f>
        <v>#VALUE!</v>
      </c>
      <c r="G4" s="0" t="e">
        <f aca="false">DAY(D4)</f>
        <v>#VALUE!</v>
      </c>
      <c r="H4" s="1" t="e">
        <f aca="false">DATE(E4,F4,G4)</f>
        <v>#VALUE!</v>
      </c>
      <c r="I4" s="0" t="s">
        <v>4</v>
      </c>
      <c r="J4" s="0" t="e">
        <f aca="false">YEAR(I4)</f>
        <v>#VALUE!</v>
      </c>
      <c r="K4" s="0" t="e">
        <f aca="false">MONTH(I4)</f>
        <v>#VALUE!</v>
      </c>
      <c r="L4" s="0" t="e">
        <f aca="false">DAY(I4)</f>
        <v>#VALUE!</v>
      </c>
      <c r="M4" s="1" t="e">
        <f aca="false">DATE(J4,K4,L4)</f>
        <v>#VALUE!</v>
      </c>
    </row>
    <row r="5" customFormat="false" ht="12" hidden="false" customHeight="false" outlineLevel="0" collapsed="false">
      <c r="A5" s="0" t="s">
        <v>7</v>
      </c>
      <c r="B5" s="0" t="n">
        <v>34.24</v>
      </c>
      <c r="C5" s="0" t="n">
        <v>-117.66</v>
      </c>
      <c r="D5" s="0" t="s">
        <v>1</v>
      </c>
      <c r="E5" s="0" t="e">
        <f aca="false">YEAR(D5)</f>
        <v>#VALUE!</v>
      </c>
      <c r="F5" s="0" t="e">
        <f aca="false">MONTH(D5)</f>
        <v>#VALUE!</v>
      </c>
      <c r="G5" s="0" t="e">
        <f aca="false">DAY(D5)</f>
        <v>#VALUE!</v>
      </c>
      <c r="H5" s="1" t="e">
        <f aca="false">DATE(E5,F5,G5)</f>
        <v>#VALUE!</v>
      </c>
      <c r="I5" s="0" t="s">
        <v>4</v>
      </c>
      <c r="J5" s="0" t="e">
        <f aca="false">YEAR(I5)</f>
        <v>#VALUE!</v>
      </c>
      <c r="K5" s="0" t="e">
        <f aca="false">MONTH(I5)</f>
        <v>#VALUE!</v>
      </c>
      <c r="L5" s="0" t="e">
        <f aca="false">DAY(I5)</f>
        <v>#VALUE!</v>
      </c>
      <c r="M5" s="1" t="e">
        <f aca="false">DATE(J5,K5,L5)</f>
        <v>#VALUE!</v>
      </c>
    </row>
    <row r="6" customFormat="false" ht="12" hidden="false" customHeight="false" outlineLevel="0" collapsed="false">
      <c r="A6" s="0" t="s">
        <v>8</v>
      </c>
      <c r="B6" s="0" t="n">
        <v>33.4</v>
      </c>
      <c r="C6" s="0" t="n">
        <v>-118.42</v>
      </c>
      <c r="D6" s="0" t="s">
        <v>1</v>
      </c>
      <c r="E6" s="0" t="e">
        <f aca="false">YEAR(D6)</f>
        <v>#VALUE!</v>
      </c>
      <c r="F6" s="0" t="e">
        <f aca="false">MONTH(D6)</f>
        <v>#VALUE!</v>
      </c>
      <c r="G6" s="0" t="e">
        <f aca="false">DAY(D6)</f>
        <v>#VALUE!</v>
      </c>
      <c r="H6" s="1" t="e">
        <f aca="false">DATE(E6,F6,G6)</f>
        <v>#VALUE!</v>
      </c>
      <c r="I6" s="0" t="s">
        <v>4</v>
      </c>
      <c r="J6" s="0" t="e">
        <f aca="false">YEAR(I6)</f>
        <v>#VALUE!</v>
      </c>
      <c r="K6" s="0" t="e">
        <f aca="false">MONTH(I6)</f>
        <v>#VALUE!</v>
      </c>
      <c r="L6" s="0" t="e">
        <f aca="false">DAY(I6)</f>
        <v>#VALUE!</v>
      </c>
      <c r="M6" s="1" t="e">
        <f aca="false">DATE(J6,K6,L6)</f>
        <v>#VALUE!</v>
      </c>
    </row>
    <row r="7" customFormat="false" ht="12" hidden="false" customHeight="false" outlineLevel="0" collapsed="false">
      <c r="A7" s="0" t="s">
        <v>9</v>
      </c>
      <c r="B7" s="0" t="n">
        <v>36.44</v>
      </c>
      <c r="C7" s="0" t="n">
        <v>-118.08</v>
      </c>
      <c r="D7" s="0" t="s">
        <v>1</v>
      </c>
      <c r="E7" s="0" t="e">
        <f aca="false">YEAR(D7)</f>
        <v>#VALUE!</v>
      </c>
      <c r="F7" s="0" t="e">
        <f aca="false">MONTH(D7)</f>
        <v>#VALUE!</v>
      </c>
      <c r="G7" s="0" t="e">
        <f aca="false">DAY(D7)</f>
        <v>#VALUE!</v>
      </c>
      <c r="H7" s="1" t="e">
        <f aca="false">DATE(E7,F7,G7)</f>
        <v>#VALUE!</v>
      </c>
      <c r="I7" s="0" t="s">
        <v>4</v>
      </c>
      <c r="J7" s="0" t="e">
        <f aca="false">YEAR(I7)</f>
        <v>#VALUE!</v>
      </c>
      <c r="K7" s="0" t="e">
        <f aca="false">MONTH(I7)</f>
        <v>#VALUE!</v>
      </c>
      <c r="L7" s="0" t="e">
        <f aca="false">DAY(I7)</f>
        <v>#VALUE!</v>
      </c>
      <c r="M7" s="1" t="e">
        <f aca="false">DATE(J7,K7,L7)</f>
        <v>#VALUE!</v>
      </c>
    </row>
    <row r="8" customFormat="false" ht="12" hidden="false" customHeight="false" outlineLevel="0" collapsed="false">
      <c r="A8" s="0" t="s">
        <v>10</v>
      </c>
      <c r="B8" s="0" t="n">
        <v>34.64</v>
      </c>
      <c r="C8" s="0" t="n">
        <v>-115.38</v>
      </c>
      <c r="D8" s="0" t="s">
        <v>1</v>
      </c>
      <c r="E8" s="0" t="e">
        <f aca="false">YEAR(D8)</f>
        <v>#VALUE!</v>
      </c>
      <c r="F8" s="0" t="e">
        <f aca="false">MONTH(D8)</f>
        <v>#VALUE!</v>
      </c>
      <c r="G8" s="0" t="e">
        <f aca="false">DAY(D8)</f>
        <v>#VALUE!</v>
      </c>
      <c r="H8" s="1" t="e">
        <f aca="false">DATE(E8,F8,G8)</f>
        <v>#VALUE!</v>
      </c>
      <c r="I8" s="0" t="s">
        <v>11</v>
      </c>
      <c r="J8" s="0" t="e">
        <f aca="false">YEAR(I8)</f>
        <v>#VALUE!</v>
      </c>
      <c r="K8" s="0" t="e">
        <f aca="false">MONTH(I8)</f>
        <v>#VALUE!</v>
      </c>
      <c r="L8" s="0" t="e">
        <f aca="false">DAY(I8)</f>
        <v>#VALUE!</v>
      </c>
      <c r="M8" s="1" t="e">
        <f aca="false">DATE(J8,K8,L8)</f>
        <v>#VALUE!</v>
      </c>
    </row>
    <row r="9" customFormat="false" ht="12" hidden="false" customHeight="false" outlineLevel="0" collapsed="false">
      <c r="A9" s="0" t="s">
        <v>12</v>
      </c>
      <c r="B9" s="0" t="n">
        <v>34.25</v>
      </c>
      <c r="C9" s="0" t="n">
        <v>-118.33</v>
      </c>
      <c r="D9" s="0" t="s">
        <v>1</v>
      </c>
      <c r="E9" s="0" t="e">
        <f aca="false">YEAR(D9)</f>
        <v>#VALUE!</v>
      </c>
      <c r="F9" s="0" t="e">
        <f aca="false">MONTH(D9)</f>
        <v>#VALUE!</v>
      </c>
      <c r="G9" s="0" t="e">
        <f aca="false">DAY(D9)</f>
        <v>#VALUE!</v>
      </c>
      <c r="H9" s="1" t="e">
        <f aca="false">DATE(E9,F9,G9)</f>
        <v>#VALUE!</v>
      </c>
      <c r="I9" s="0" t="s">
        <v>4</v>
      </c>
      <c r="J9" s="0" t="e">
        <f aca="false">YEAR(I9)</f>
        <v>#VALUE!</v>
      </c>
      <c r="K9" s="0" t="e">
        <f aca="false">MONTH(I9)</f>
        <v>#VALUE!</v>
      </c>
      <c r="L9" s="0" t="e">
        <f aca="false">DAY(I9)</f>
        <v>#VALUE!</v>
      </c>
      <c r="M9" s="1" t="e">
        <f aca="false">DATE(J9,K9,L9)</f>
        <v>#VALUE!</v>
      </c>
    </row>
    <row r="10" customFormat="false" ht="12" hidden="false" customHeight="false" outlineLevel="0" collapsed="false">
      <c r="A10" s="0" t="s">
        <v>13</v>
      </c>
      <c r="B10" s="0" t="n">
        <v>33.57</v>
      </c>
      <c r="C10" s="0" t="n">
        <v>-116.63</v>
      </c>
      <c r="D10" s="0" t="s">
        <v>1</v>
      </c>
      <c r="E10" s="0" t="e">
        <f aca="false">YEAR(D10)</f>
        <v>#VALUE!</v>
      </c>
      <c r="F10" s="0" t="e">
        <f aca="false">MONTH(D10)</f>
        <v>#VALUE!</v>
      </c>
      <c r="G10" s="0" t="e">
        <f aca="false">DAY(D10)</f>
        <v>#VALUE!</v>
      </c>
      <c r="H10" s="1" t="e">
        <f aca="false">DATE(E10,F10,G10)</f>
        <v>#VALUE!</v>
      </c>
      <c r="I10" s="0" t="s">
        <v>14</v>
      </c>
      <c r="J10" s="0" t="e">
        <f aca="false">YEAR(I10)</f>
        <v>#VALUE!</v>
      </c>
      <c r="K10" s="0" t="e">
        <f aca="false">MONTH(I10)</f>
        <v>#VALUE!</v>
      </c>
      <c r="L10" s="0" t="e">
        <f aca="false">DAY(I10)</f>
        <v>#VALUE!</v>
      </c>
      <c r="M10" s="1" t="e">
        <f aca="false">DATE(J10,K10,L10)</f>
        <v>#VALUE!</v>
      </c>
    </row>
    <row r="11" customFormat="false" ht="12" hidden="false" customHeight="false" outlineLevel="0" collapsed="false">
      <c r="A11" s="0" t="s">
        <v>15</v>
      </c>
      <c r="B11" s="0" t="n">
        <v>32.66</v>
      </c>
      <c r="C11" s="0" t="n">
        <v>-116.1</v>
      </c>
      <c r="D11" s="0" t="s">
        <v>1</v>
      </c>
      <c r="E11" s="0" t="e">
        <f aca="false">YEAR(D11)</f>
        <v>#VALUE!</v>
      </c>
      <c r="F11" s="0" t="e">
        <f aca="false">MONTH(D11)</f>
        <v>#VALUE!</v>
      </c>
      <c r="G11" s="0" t="e">
        <f aca="false">DAY(D11)</f>
        <v>#VALUE!</v>
      </c>
      <c r="H11" s="1" t="e">
        <f aca="false">DATE(E11,F11,G11)</f>
        <v>#VALUE!</v>
      </c>
      <c r="I11" s="0" t="s">
        <v>16</v>
      </c>
      <c r="J11" s="0" t="e">
        <f aca="false">YEAR(I11)</f>
        <v>#VALUE!</v>
      </c>
      <c r="K11" s="0" t="e">
        <f aca="false">MONTH(I11)</f>
        <v>#VALUE!</v>
      </c>
      <c r="L11" s="0" t="e">
        <f aca="false">DAY(I11)</f>
        <v>#VALUE!</v>
      </c>
      <c r="M11" s="1" t="e">
        <f aca="false">DATE(J11,K11,L11)</f>
        <v>#VALUE!</v>
      </c>
    </row>
    <row r="12" customFormat="false" ht="12" hidden="false" customHeight="false" outlineLevel="0" collapsed="false">
      <c r="A12" s="0" t="s">
        <v>17</v>
      </c>
      <c r="B12" s="0" t="n">
        <v>34.88</v>
      </c>
      <c r="C12" s="0" t="n">
        <v>-117.99</v>
      </c>
      <c r="D12" s="0" t="s">
        <v>1</v>
      </c>
      <c r="E12" s="0" t="e">
        <f aca="false">YEAR(D12)</f>
        <v>#VALUE!</v>
      </c>
      <c r="F12" s="0" t="e">
        <f aca="false">MONTH(D12)</f>
        <v>#VALUE!</v>
      </c>
      <c r="G12" s="0" t="e">
        <f aca="false">DAY(D12)</f>
        <v>#VALUE!</v>
      </c>
      <c r="H12" s="1" t="e">
        <f aca="false">DATE(E12,F12,G12)</f>
        <v>#VALUE!</v>
      </c>
      <c r="I12" s="0" t="s">
        <v>2</v>
      </c>
      <c r="J12" s="0" t="e">
        <f aca="false">YEAR(I12)</f>
        <v>#VALUE!</v>
      </c>
      <c r="K12" s="0" t="e">
        <f aca="false">MONTH(I12)</f>
        <v>#VALUE!</v>
      </c>
      <c r="L12" s="0" t="e">
        <f aca="false">DAY(I12)</f>
        <v>#VALUE!</v>
      </c>
      <c r="M12" s="1" t="e">
        <f aca="false">DATE(J12,K12,L12)</f>
        <v>#VALUE!</v>
      </c>
    </row>
    <row r="13" customFormat="false" ht="12" hidden="false" customHeight="false" outlineLevel="0" collapsed="false">
      <c r="A13" s="0" t="s">
        <v>18</v>
      </c>
      <c r="B13" s="0" t="n">
        <v>33.71</v>
      </c>
      <c r="C13" s="0" t="n">
        <v>-118.29</v>
      </c>
      <c r="D13" s="0" t="s">
        <v>1</v>
      </c>
      <c r="E13" s="0" t="e">
        <f aca="false">YEAR(D13)</f>
        <v>#VALUE!</v>
      </c>
      <c r="F13" s="0" t="e">
        <f aca="false">MONTH(D13)</f>
        <v>#VALUE!</v>
      </c>
      <c r="G13" s="0" t="e">
        <f aca="false">DAY(D13)</f>
        <v>#VALUE!</v>
      </c>
      <c r="H13" s="1" t="e">
        <f aca="false">DATE(E13,F13,G13)</f>
        <v>#VALUE!</v>
      </c>
      <c r="I13" s="0" t="s">
        <v>4</v>
      </c>
      <c r="J13" s="0" t="e">
        <f aca="false">YEAR(I13)</f>
        <v>#VALUE!</v>
      </c>
      <c r="K13" s="0" t="e">
        <f aca="false">MONTH(I13)</f>
        <v>#VALUE!</v>
      </c>
      <c r="L13" s="0" t="e">
        <f aca="false">DAY(I13)</f>
        <v>#VALUE!</v>
      </c>
      <c r="M13" s="1" t="e">
        <f aca="false">DATE(J13,K13,L13)</f>
        <v>#VALUE!</v>
      </c>
    </row>
    <row r="14" customFormat="false" ht="12" hidden="false" customHeight="false" outlineLevel="0" collapsed="false">
      <c r="A14" s="0" t="s">
        <v>19</v>
      </c>
      <c r="B14" s="0" t="n">
        <v>36.47</v>
      </c>
      <c r="C14" s="0" t="n">
        <v>-116.86</v>
      </c>
      <c r="D14" s="0" t="s">
        <v>1</v>
      </c>
      <c r="E14" s="0" t="e">
        <f aca="false">YEAR(D14)</f>
        <v>#VALUE!</v>
      </c>
      <c r="F14" s="0" t="e">
        <f aca="false">MONTH(D14)</f>
        <v>#VALUE!</v>
      </c>
      <c r="G14" s="0" t="e">
        <f aca="false">DAY(D14)</f>
        <v>#VALUE!</v>
      </c>
      <c r="H14" s="1" t="e">
        <f aca="false">DATE(E14,F14,G14)</f>
        <v>#VALUE!</v>
      </c>
      <c r="I14" s="0" t="s">
        <v>4</v>
      </c>
      <c r="J14" s="0" t="e">
        <f aca="false">YEAR(I14)</f>
        <v>#VALUE!</v>
      </c>
      <c r="K14" s="0" t="e">
        <f aca="false">MONTH(I14)</f>
        <v>#VALUE!</v>
      </c>
      <c r="L14" s="0" t="e">
        <f aca="false">DAY(I14)</f>
        <v>#VALUE!</v>
      </c>
      <c r="M14" s="1" t="e">
        <f aca="false">DATE(J14,K14,L14)</f>
        <v>#VALUE!</v>
      </c>
    </row>
    <row r="15" customFormat="false" ht="12" hidden="false" customHeight="false" outlineLevel="0" collapsed="false">
      <c r="A15" s="0" t="s">
        <v>20</v>
      </c>
      <c r="B15" s="0" t="n">
        <v>33.05</v>
      </c>
      <c r="C15" s="0" t="n">
        <v>-114.83</v>
      </c>
      <c r="D15" s="0" t="s">
        <v>1</v>
      </c>
      <c r="E15" s="0" t="e">
        <f aca="false">YEAR(D15)</f>
        <v>#VALUE!</v>
      </c>
      <c r="F15" s="0" t="e">
        <f aca="false">MONTH(D15)</f>
        <v>#VALUE!</v>
      </c>
      <c r="G15" s="0" t="e">
        <f aca="false">DAY(D15)</f>
        <v>#VALUE!</v>
      </c>
      <c r="H15" s="1" t="e">
        <f aca="false">DATE(E15,F15,G15)</f>
        <v>#VALUE!</v>
      </c>
      <c r="I15" s="0" t="s">
        <v>4</v>
      </c>
      <c r="J15" s="0" t="e">
        <f aca="false">YEAR(I15)</f>
        <v>#VALUE!</v>
      </c>
      <c r="K15" s="0" t="e">
        <f aca="false">MONTH(I15)</f>
        <v>#VALUE!</v>
      </c>
      <c r="L15" s="0" t="e">
        <f aca="false">DAY(I15)</f>
        <v>#VALUE!</v>
      </c>
      <c r="M15" s="1" t="e">
        <f aca="false">DATE(J15,K15,L15)</f>
        <v>#VALUE!</v>
      </c>
    </row>
    <row r="16" customFormat="false" ht="12" hidden="false" customHeight="false" outlineLevel="0" collapsed="false">
      <c r="A16" s="0" t="s">
        <v>21</v>
      </c>
      <c r="B16" s="0" t="n">
        <v>33.15</v>
      </c>
      <c r="C16" s="0" t="n">
        <v>-117.23</v>
      </c>
      <c r="D16" s="0" t="s">
        <v>1</v>
      </c>
      <c r="E16" s="0" t="e">
        <f aca="false">YEAR(D16)</f>
        <v>#VALUE!</v>
      </c>
      <c r="F16" s="0" t="e">
        <f aca="false">MONTH(D16)</f>
        <v>#VALUE!</v>
      </c>
      <c r="G16" s="0" t="e">
        <f aca="false">DAY(D16)</f>
        <v>#VALUE!</v>
      </c>
      <c r="H16" s="1" t="e">
        <f aca="false">DATE(E16,F16,G16)</f>
        <v>#VALUE!</v>
      </c>
      <c r="I16" s="0" t="s">
        <v>14</v>
      </c>
      <c r="J16" s="0" t="e">
        <f aca="false">YEAR(I16)</f>
        <v>#VALUE!</v>
      </c>
      <c r="K16" s="0" t="e">
        <f aca="false">MONTH(I16)</f>
        <v>#VALUE!</v>
      </c>
      <c r="L16" s="0" t="e">
        <f aca="false">DAY(I16)</f>
        <v>#VALUE!</v>
      </c>
      <c r="M16" s="1" t="e">
        <f aca="false">DATE(J16,K16,L16)</f>
        <v>#VALUE!</v>
      </c>
    </row>
    <row r="17" customFormat="false" ht="12" hidden="false" customHeight="false" outlineLevel="0" collapsed="false">
      <c r="A17" s="0" t="s">
        <v>22</v>
      </c>
      <c r="B17" s="0" t="n">
        <v>37</v>
      </c>
      <c r="C17" s="0" t="n">
        <v>-117.37</v>
      </c>
      <c r="D17" s="0" t="s">
        <v>1</v>
      </c>
      <c r="E17" s="0" t="e">
        <f aca="false">YEAR(D17)</f>
        <v>#VALUE!</v>
      </c>
      <c r="F17" s="0" t="e">
        <f aca="false">MONTH(D17)</f>
        <v>#VALUE!</v>
      </c>
      <c r="G17" s="0" t="e">
        <f aca="false">DAY(D17)</f>
        <v>#VALUE!</v>
      </c>
      <c r="H17" s="1" t="e">
        <f aca="false">DATE(E17,F17,G17)</f>
        <v>#VALUE!</v>
      </c>
      <c r="I17" s="0" t="s">
        <v>4</v>
      </c>
      <c r="J17" s="0" t="e">
        <f aca="false">YEAR(I17)</f>
        <v>#VALUE!</v>
      </c>
      <c r="K17" s="0" t="e">
        <f aca="false">MONTH(I17)</f>
        <v>#VALUE!</v>
      </c>
      <c r="L17" s="0" t="e">
        <f aca="false">DAY(I17)</f>
        <v>#VALUE!</v>
      </c>
      <c r="M17" s="1" t="e">
        <f aca="false">DATE(J17,K17,L17)</f>
        <v>#VALUE!</v>
      </c>
    </row>
    <row r="18" customFormat="false" ht="12" hidden="false" customHeight="false" outlineLevel="0" collapsed="false">
      <c r="A18" s="0" t="s">
        <v>23</v>
      </c>
      <c r="B18" s="0" t="n">
        <v>35.3</v>
      </c>
      <c r="C18" s="0" t="n">
        <v>-116.81</v>
      </c>
      <c r="D18" s="0" t="s">
        <v>1</v>
      </c>
      <c r="E18" s="0" t="e">
        <f aca="false">YEAR(D18)</f>
        <v>#VALUE!</v>
      </c>
      <c r="F18" s="0" t="e">
        <f aca="false">MONTH(D18)</f>
        <v>#VALUE!</v>
      </c>
      <c r="G18" s="0" t="e">
        <f aca="false">DAY(D18)</f>
        <v>#VALUE!</v>
      </c>
      <c r="H18" s="1" t="e">
        <f aca="false">DATE(E18,F18,G18)</f>
        <v>#VALUE!</v>
      </c>
      <c r="I18" s="0" t="s">
        <v>4</v>
      </c>
      <c r="J18" s="0" t="e">
        <f aca="false">YEAR(I18)</f>
        <v>#VALUE!</v>
      </c>
      <c r="K18" s="0" t="e">
        <f aca="false">MONTH(I18)</f>
        <v>#VALUE!</v>
      </c>
      <c r="L18" s="0" t="e">
        <f aca="false">DAY(I18)</f>
        <v>#VALUE!</v>
      </c>
      <c r="M18" s="1" t="e">
        <f aca="false">DATE(J18,K18,L18)</f>
        <v>#VALUE!</v>
      </c>
    </row>
    <row r="19" customFormat="false" ht="12" hidden="false" customHeight="false" outlineLevel="0" collapsed="false">
      <c r="A19" s="0" t="s">
        <v>24</v>
      </c>
      <c r="B19" s="0" t="n">
        <v>34.83</v>
      </c>
      <c r="C19" s="0" t="n">
        <v>-116.33</v>
      </c>
      <c r="D19" s="0" t="s">
        <v>1</v>
      </c>
      <c r="E19" s="0" t="e">
        <f aca="false">YEAR(D19)</f>
        <v>#VALUE!</v>
      </c>
      <c r="F19" s="0" t="e">
        <f aca="false">MONTH(D19)</f>
        <v>#VALUE!</v>
      </c>
      <c r="G19" s="0" t="e">
        <f aca="false">DAY(D19)</f>
        <v>#VALUE!</v>
      </c>
      <c r="H19" s="1" t="e">
        <f aca="false">DATE(E19,F19,G19)</f>
        <v>#VALUE!</v>
      </c>
      <c r="I19" s="0" t="s">
        <v>4</v>
      </c>
      <c r="J19" s="0" t="e">
        <f aca="false">YEAR(I19)</f>
        <v>#VALUE!</v>
      </c>
      <c r="K19" s="0" t="e">
        <f aca="false">MONTH(I19)</f>
        <v>#VALUE!</v>
      </c>
      <c r="L19" s="0" t="e">
        <f aca="false">DAY(I19)</f>
        <v>#VALUE!</v>
      </c>
      <c r="M19" s="1" t="e">
        <f aca="false">DATE(J19,K19,L19)</f>
        <v>#VALUE!</v>
      </c>
    </row>
    <row r="20" customFormat="false" ht="12" hidden="false" customHeight="false" outlineLevel="0" collapsed="false">
      <c r="A20" s="0" t="s">
        <v>25</v>
      </c>
      <c r="B20" s="0" t="n">
        <v>34.16</v>
      </c>
      <c r="C20" s="0" t="n">
        <v>-115.15</v>
      </c>
      <c r="D20" s="0" t="s">
        <v>1</v>
      </c>
      <c r="E20" s="0" t="e">
        <f aca="false">YEAR(D20)</f>
        <v>#VALUE!</v>
      </c>
      <c r="F20" s="0" t="e">
        <f aca="false">MONTH(D20)</f>
        <v>#VALUE!</v>
      </c>
      <c r="G20" s="0" t="e">
        <f aca="false">DAY(D20)</f>
        <v>#VALUE!</v>
      </c>
      <c r="H20" s="1" t="e">
        <f aca="false">DATE(E20,F20,G20)</f>
        <v>#VALUE!</v>
      </c>
      <c r="I20" s="0" t="s">
        <v>4</v>
      </c>
      <c r="J20" s="0" t="e">
        <f aca="false">YEAR(I20)</f>
        <v>#VALUE!</v>
      </c>
      <c r="K20" s="0" t="e">
        <f aca="false">MONTH(I20)</f>
        <v>#VALUE!</v>
      </c>
      <c r="L20" s="0" t="e">
        <f aca="false">DAY(I20)</f>
        <v>#VALUE!</v>
      </c>
      <c r="M20" s="1" t="e">
        <f aca="false">DATE(J20,K20,L20)</f>
        <v>#VALUE!</v>
      </c>
    </row>
    <row r="21" customFormat="false" ht="12" hidden="false" customHeight="false" outlineLevel="0" collapsed="false">
      <c r="A21" s="0" t="s">
        <v>26</v>
      </c>
      <c r="B21" s="0" t="n">
        <v>35.66</v>
      </c>
      <c r="C21" s="0" t="n">
        <v>-118.47</v>
      </c>
      <c r="D21" s="0" t="s">
        <v>1</v>
      </c>
      <c r="E21" s="0" t="e">
        <f aca="false">YEAR(D21)</f>
        <v>#VALUE!</v>
      </c>
      <c r="F21" s="0" t="e">
        <f aca="false">MONTH(D21)</f>
        <v>#VALUE!</v>
      </c>
      <c r="G21" s="0" t="e">
        <f aca="false">DAY(D21)</f>
        <v>#VALUE!</v>
      </c>
      <c r="H21" s="1" t="e">
        <f aca="false">DATE(E21,F21,G21)</f>
        <v>#VALUE!</v>
      </c>
      <c r="I21" s="0" t="s">
        <v>4</v>
      </c>
      <c r="J21" s="0" t="e">
        <f aca="false">YEAR(I21)</f>
        <v>#VALUE!</v>
      </c>
      <c r="K21" s="0" t="e">
        <f aca="false">MONTH(I21)</f>
        <v>#VALUE!</v>
      </c>
      <c r="L21" s="0" t="e">
        <f aca="false">DAY(I21)</f>
        <v>#VALUE!</v>
      </c>
      <c r="M21" s="1" t="e">
        <f aca="false">DATE(J21,K21,L21)</f>
        <v>#VALUE!</v>
      </c>
    </row>
    <row r="22" customFormat="false" ht="12" hidden="false" customHeight="false" outlineLevel="0" collapsed="false">
      <c r="A22" s="0" t="s">
        <v>27</v>
      </c>
      <c r="B22" s="0" t="n">
        <v>34.11</v>
      </c>
      <c r="C22" s="0" t="n">
        <v>-119.07</v>
      </c>
      <c r="D22" s="0" t="s">
        <v>1</v>
      </c>
      <c r="E22" s="0" t="e">
        <f aca="false">YEAR(D22)</f>
        <v>#VALUE!</v>
      </c>
      <c r="F22" s="0" t="e">
        <f aca="false">MONTH(D22)</f>
        <v>#VALUE!</v>
      </c>
      <c r="G22" s="0" t="e">
        <f aca="false">DAY(D22)</f>
        <v>#VALUE!</v>
      </c>
      <c r="H22" s="1" t="e">
        <f aca="false">DATE(E22,F22,G22)</f>
        <v>#VALUE!</v>
      </c>
      <c r="I22" s="0" t="s">
        <v>4</v>
      </c>
      <c r="J22" s="0" t="e">
        <f aca="false">YEAR(I22)</f>
        <v>#VALUE!</v>
      </c>
      <c r="K22" s="0" t="e">
        <f aca="false">MONTH(I22)</f>
        <v>#VALUE!</v>
      </c>
      <c r="L22" s="0" t="e">
        <f aca="false">DAY(I22)</f>
        <v>#VALUE!</v>
      </c>
      <c r="M22" s="1" t="e">
        <f aca="false">DATE(J22,K22,L22)</f>
        <v>#VALUE!</v>
      </c>
    </row>
    <row r="23" customFormat="false" ht="12" hidden="false" customHeight="false" outlineLevel="0" collapsed="false">
      <c r="A23" s="0" t="s">
        <v>28</v>
      </c>
      <c r="B23" s="0" t="n">
        <v>35.48</v>
      </c>
      <c r="C23" s="0" t="n">
        <v>-117.68</v>
      </c>
      <c r="D23" s="0" t="s">
        <v>1</v>
      </c>
      <c r="E23" s="0" t="e">
        <f aca="false">YEAR(D23)</f>
        <v>#VALUE!</v>
      </c>
      <c r="F23" s="0" t="e">
        <f aca="false">MONTH(D23)</f>
        <v>#VALUE!</v>
      </c>
      <c r="G23" s="0" t="e">
        <f aca="false">DAY(D23)</f>
        <v>#VALUE!</v>
      </c>
      <c r="H23" s="1" t="e">
        <f aca="false">DATE(E23,F23,G23)</f>
        <v>#VALUE!</v>
      </c>
      <c r="I23" s="0" t="s">
        <v>4</v>
      </c>
      <c r="J23" s="0" t="e">
        <f aca="false">YEAR(I23)</f>
        <v>#VALUE!</v>
      </c>
      <c r="K23" s="0" t="e">
        <f aca="false">MONTH(I23)</f>
        <v>#VALUE!</v>
      </c>
      <c r="L23" s="0" t="e">
        <f aca="false">DAY(I23)</f>
        <v>#VALUE!</v>
      </c>
      <c r="M23" s="1" t="e">
        <f aca="false">DATE(J23,K23,L23)</f>
        <v>#VALUE!</v>
      </c>
    </row>
    <row r="24" customFormat="false" ht="12" hidden="false" customHeight="false" outlineLevel="0" collapsed="false">
      <c r="A24" s="0" t="s">
        <v>29</v>
      </c>
      <c r="B24" s="0" t="n">
        <v>34.81</v>
      </c>
      <c r="C24" s="0" t="n">
        <v>-119.15</v>
      </c>
      <c r="D24" s="0" t="s">
        <v>1</v>
      </c>
      <c r="E24" s="0" t="e">
        <f aca="false">YEAR(D24)</f>
        <v>#VALUE!</v>
      </c>
      <c r="F24" s="0" t="e">
        <f aca="false">MONTH(D24)</f>
        <v>#VALUE!</v>
      </c>
      <c r="G24" s="0" t="e">
        <f aca="false">DAY(D24)</f>
        <v>#VALUE!</v>
      </c>
      <c r="H24" s="1" t="e">
        <f aca="false">DATE(E24,F24,G24)</f>
        <v>#VALUE!</v>
      </c>
      <c r="I24" s="0" t="s">
        <v>14</v>
      </c>
      <c r="J24" s="0" t="e">
        <f aca="false">YEAR(I24)</f>
        <v>#VALUE!</v>
      </c>
      <c r="K24" s="0" t="e">
        <f aca="false">MONTH(I24)</f>
        <v>#VALUE!</v>
      </c>
      <c r="L24" s="0" t="e">
        <f aca="false">DAY(I24)</f>
        <v>#VALUE!</v>
      </c>
      <c r="M24" s="1" t="e">
        <f aca="false">DATE(J24,K24,L24)</f>
        <v>#VALUE!</v>
      </c>
    </row>
    <row r="25" customFormat="false" ht="12" hidden="false" customHeight="false" outlineLevel="0" collapsed="false">
      <c r="A25" s="0" t="s">
        <v>30</v>
      </c>
      <c r="B25" s="0" t="n">
        <v>36.06</v>
      </c>
      <c r="C25" s="0" t="n">
        <v>-117.49</v>
      </c>
      <c r="D25" s="0" t="s">
        <v>1</v>
      </c>
      <c r="E25" s="0" t="e">
        <f aca="false">YEAR(D25)</f>
        <v>#VALUE!</v>
      </c>
      <c r="F25" s="0" t="e">
        <f aca="false">MONTH(D25)</f>
        <v>#VALUE!</v>
      </c>
      <c r="G25" s="0" t="e">
        <f aca="false">DAY(D25)</f>
        <v>#VALUE!</v>
      </c>
      <c r="H25" s="1" t="e">
        <f aca="false">DATE(E25,F25,G25)</f>
        <v>#VALUE!</v>
      </c>
      <c r="I25" s="0" t="s">
        <v>4</v>
      </c>
      <c r="J25" s="0" t="e">
        <f aca="false">YEAR(I25)</f>
        <v>#VALUE!</v>
      </c>
      <c r="K25" s="0" t="e">
        <f aca="false">MONTH(I25)</f>
        <v>#VALUE!</v>
      </c>
      <c r="L25" s="0" t="e">
        <f aca="false">DAY(I25)</f>
        <v>#VALUE!</v>
      </c>
      <c r="M25" s="1" t="e">
        <f aca="false">DATE(J25,K25,L25)</f>
        <v>#VALUE!</v>
      </c>
    </row>
    <row r="26" customFormat="false" ht="12" hidden="false" customHeight="false" outlineLevel="0" collapsed="false">
      <c r="A26" s="0" t="s">
        <v>31</v>
      </c>
      <c r="B26" s="0" t="n">
        <v>34.89</v>
      </c>
      <c r="C26" s="0" t="n">
        <v>-119.81</v>
      </c>
      <c r="D26" s="0" t="s">
        <v>1</v>
      </c>
      <c r="E26" s="0" t="e">
        <f aca="false">YEAR(D26)</f>
        <v>#VALUE!</v>
      </c>
      <c r="F26" s="0" t="e">
        <f aca="false">MONTH(D26)</f>
        <v>#VALUE!</v>
      </c>
      <c r="G26" s="0" t="e">
        <f aca="false">DAY(D26)</f>
        <v>#VALUE!</v>
      </c>
      <c r="H26" s="1" t="e">
        <f aca="false">DATE(E26,F26,G26)</f>
        <v>#VALUE!</v>
      </c>
      <c r="I26" s="0" t="s">
        <v>4</v>
      </c>
      <c r="J26" s="0" t="e">
        <f aca="false">YEAR(I26)</f>
        <v>#VALUE!</v>
      </c>
      <c r="K26" s="0" t="e">
        <f aca="false">MONTH(I26)</f>
        <v>#VALUE!</v>
      </c>
      <c r="L26" s="0" t="e">
        <f aca="false">DAY(I26)</f>
        <v>#VALUE!</v>
      </c>
      <c r="M26" s="1" t="e">
        <f aca="false">DATE(J26,K26,L26)</f>
        <v>#VALUE!</v>
      </c>
    </row>
    <row r="27" customFormat="false" ht="12" hidden="false" customHeight="false" outlineLevel="0" collapsed="false">
      <c r="A27" s="0" t="s">
        <v>32</v>
      </c>
      <c r="B27" s="0" t="n">
        <v>34.82</v>
      </c>
      <c r="C27" s="0" t="n">
        <v>-114.6</v>
      </c>
      <c r="D27" s="0" t="s">
        <v>1</v>
      </c>
      <c r="E27" s="0" t="e">
        <f aca="false">YEAR(D27)</f>
        <v>#VALUE!</v>
      </c>
      <c r="F27" s="0" t="e">
        <f aca="false">MONTH(D27)</f>
        <v>#VALUE!</v>
      </c>
      <c r="G27" s="0" t="e">
        <f aca="false">DAY(D27)</f>
        <v>#VALUE!</v>
      </c>
      <c r="H27" s="1" t="e">
        <f aca="false">DATE(E27,F27,G27)</f>
        <v>#VALUE!</v>
      </c>
      <c r="I27" s="0" t="s">
        <v>33</v>
      </c>
      <c r="J27" s="0" t="e">
        <f aca="false">YEAR(I27)</f>
        <v>#VALUE!</v>
      </c>
      <c r="K27" s="0" t="e">
        <f aca="false">MONTH(I27)</f>
        <v>#VALUE!</v>
      </c>
      <c r="L27" s="0" t="e">
        <f aca="false">DAY(I27)</f>
        <v>#VALUE!</v>
      </c>
      <c r="M27" s="1" t="e">
        <f aca="false">DATE(J27,K27,L27)</f>
        <v>#VALUE!</v>
      </c>
    </row>
    <row r="28" customFormat="false" ht="12" hidden="false" customHeight="false" outlineLevel="0" collapsed="false">
      <c r="A28" s="0" t="s">
        <v>34</v>
      </c>
      <c r="B28" s="0" t="n">
        <v>34.61</v>
      </c>
      <c r="C28" s="0" t="n">
        <v>-118.72</v>
      </c>
      <c r="D28" s="0" t="s">
        <v>1</v>
      </c>
      <c r="E28" s="0" t="e">
        <f aca="false">YEAR(D28)</f>
        <v>#VALUE!</v>
      </c>
      <c r="F28" s="0" t="e">
        <f aca="false">MONTH(D28)</f>
        <v>#VALUE!</v>
      </c>
      <c r="G28" s="0" t="e">
        <f aca="false">DAY(D28)</f>
        <v>#VALUE!</v>
      </c>
      <c r="H28" s="1" t="e">
        <f aca="false">DATE(E28,F28,G28)</f>
        <v>#VALUE!</v>
      </c>
      <c r="I28" s="0" t="s">
        <v>4</v>
      </c>
      <c r="J28" s="0" t="e">
        <f aca="false">YEAR(I28)</f>
        <v>#VALUE!</v>
      </c>
      <c r="K28" s="0" t="e">
        <f aca="false">MONTH(I28)</f>
        <v>#VALUE!</v>
      </c>
      <c r="L28" s="0" t="e">
        <f aca="false">DAY(I28)</f>
        <v>#VALUE!</v>
      </c>
      <c r="M28" s="1" t="e">
        <f aca="false">DATE(J28,K28,L28)</f>
        <v>#VALUE!</v>
      </c>
    </row>
    <row r="29" customFormat="false" ht="12" hidden="false" customHeight="false" outlineLevel="0" collapsed="false">
      <c r="A29" s="0" t="s">
        <v>35</v>
      </c>
      <c r="B29" s="0" t="n">
        <v>34.3</v>
      </c>
      <c r="C29" s="0" t="n">
        <v>-114.14</v>
      </c>
      <c r="D29" s="0" t="s">
        <v>1</v>
      </c>
      <c r="E29" s="0" t="e">
        <f aca="false">YEAR(D29)</f>
        <v>#VALUE!</v>
      </c>
      <c r="F29" s="0" t="e">
        <f aca="false">MONTH(D29)</f>
        <v>#VALUE!</v>
      </c>
      <c r="G29" s="0" t="e">
        <f aca="false">DAY(D29)</f>
        <v>#VALUE!</v>
      </c>
      <c r="H29" s="1" t="e">
        <f aca="false">DATE(E29,F29,G29)</f>
        <v>#VALUE!</v>
      </c>
      <c r="I29" s="0" t="s">
        <v>4</v>
      </c>
      <c r="J29" s="0" t="e">
        <f aca="false">YEAR(I29)</f>
        <v>#VALUE!</v>
      </c>
      <c r="K29" s="0" t="e">
        <f aca="false">MONTH(I29)</f>
        <v>#VALUE!</v>
      </c>
      <c r="L29" s="0" t="e">
        <f aca="false">DAY(I29)</f>
        <v>#VALUE!</v>
      </c>
      <c r="M29" s="1" t="e">
        <f aca="false">DATE(J29,K29,L29)</f>
        <v>#VALUE!</v>
      </c>
    </row>
    <row r="30" customFormat="false" ht="12" hidden="false" customHeight="false" outlineLevel="0" collapsed="false">
      <c r="A30" s="0" t="s">
        <v>36</v>
      </c>
      <c r="B30" s="0" t="n">
        <v>36.31</v>
      </c>
      <c r="C30" s="0" t="n">
        <v>-119.24</v>
      </c>
      <c r="D30" s="0" t="s">
        <v>1</v>
      </c>
      <c r="E30" s="0" t="e">
        <f aca="false">YEAR(D30)</f>
        <v>#VALUE!</v>
      </c>
      <c r="F30" s="0" t="e">
        <f aca="false">MONTH(D30)</f>
        <v>#VALUE!</v>
      </c>
      <c r="G30" s="0" t="e">
        <f aca="false">DAY(D30)</f>
        <v>#VALUE!</v>
      </c>
      <c r="H30" s="1" t="e">
        <f aca="false">DATE(E30,F30,G30)</f>
        <v>#VALUE!</v>
      </c>
      <c r="I30" s="0" t="s">
        <v>4</v>
      </c>
      <c r="J30" s="0" t="e">
        <f aca="false">YEAR(I30)</f>
        <v>#VALUE!</v>
      </c>
      <c r="K30" s="0" t="e">
        <f aca="false">MONTH(I30)</f>
        <v>#VALUE!</v>
      </c>
      <c r="L30" s="0" t="e">
        <f aca="false">DAY(I30)</f>
        <v>#VALUE!</v>
      </c>
      <c r="M30" s="1" t="e">
        <f aca="false">DATE(J30,K30,L30)</f>
        <v>#VALUE!</v>
      </c>
    </row>
    <row r="31" customFormat="false" ht="12" hidden="false" customHeight="false" outlineLevel="0" collapsed="false">
      <c r="A31" s="0" t="s">
        <v>37</v>
      </c>
      <c r="B31" s="0" t="n">
        <v>34.88</v>
      </c>
      <c r="C31" s="0" t="n">
        <v>-117</v>
      </c>
      <c r="D31" s="0" t="s">
        <v>1</v>
      </c>
      <c r="E31" s="0" t="e">
        <f aca="false">YEAR(D31)</f>
        <v>#VALUE!</v>
      </c>
      <c r="F31" s="0" t="e">
        <f aca="false">MONTH(D31)</f>
        <v>#VALUE!</v>
      </c>
      <c r="G31" s="0" t="e">
        <f aca="false">DAY(D31)</f>
        <v>#VALUE!</v>
      </c>
      <c r="H31" s="1" t="e">
        <f aca="false">DATE(E31,F31,G31)</f>
        <v>#VALUE!</v>
      </c>
      <c r="I31" s="0" t="s">
        <v>4</v>
      </c>
      <c r="J31" s="0" t="e">
        <f aca="false">YEAR(I31)</f>
        <v>#VALUE!</v>
      </c>
      <c r="K31" s="0" t="e">
        <f aca="false">MONTH(I31)</f>
        <v>#VALUE!</v>
      </c>
      <c r="L31" s="0" t="e">
        <f aca="false">DAY(I31)</f>
        <v>#VALUE!</v>
      </c>
      <c r="M31" s="1" t="e">
        <f aca="false">DATE(J31,K31,L31)</f>
        <v>#VALUE!</v>
      </c>
    </row>
    <row r="32" customFormat="false" ht="12" hidden="false" customHeight="false" outlineLevel="0" collapsed="false">
      <c r="A32" s="0" t="s">
        <v>38</v>
      </c>
      <c r="B32" s="0" t="n">
        <v>34.44</v>
      </c>
      <c r="C32" s="0" t="n">
        <v>-119.71</v>
      </c>
      <c r="D32" s="0" t="s">
        <v>1</v>
      </c>
      <c r="E32" s="0" t="e">
        <f aca="false">YEAR(D32)</f>
        <v>#VALUE!</v>
      </c>
      <c r="F32" s="0" t="e">
        <f aca="false">MONTH(D32)</f>
        <v>#VALUE!</v>
      </c>
      <c r="G32" s="0" t="e">
        <f aca="false">DAY(D32)</f>
        <v>#VALUE!</v>
      </c>
      <c r="H32" s="1" t="e">
        <f aca="false">DATE(E32,F32,G32)</f>
        <v>#VALUE!</v>
      </c>
      <c r="I32" s="0" t="s">
        <v>4</v>
      </c>
      <c r="J32" s="0" t="e">
        <f aca="false">YEAR(I32)</f>
        <v>#VALUE!</v>
      </c>
      <c r="K32" s="0" t="e">
        <f aca="false">MONTH(I32)</f>
        <v>#VALUE!</v>
      </c>
      <c r="L32" s="0" t="e">
        <f aca="false">DAY(I32)</f>
        <v>#VALUE!</v>
      </c>
      <c r="M32" s="1" t="e">
        <f aca="false">DATE(J32,K32,L32)</f>
        <v>#VALUE!</v>
      </c>
    </row>
    <row r="33" customFormat="false" ht="12" hidden="false" customHeight="false" outlineLevel="0" collapsed="false">
      <c r="A33" s="0" t="s">
        <v>39</v>
      </c>
      <c r="B33" s="0" t="n">
        <v>32.98</v>
      </c>
      <c r="C33" s="0" t="n">
        <v>-118.55</v>
      </c>
      <c r="D33" s="0" t="s">
        <v>1</v>
      </c>
      <c r="E33" s="0" t="e">
        <f aca="false">YEAR(D33)</f>
        <v>#VALUE!</v>
      </c>
      <c r="F33" s="0" t="e">
        <f aca="false">MONTH(D33)</f>
        <v>#VALUE!</v>
      </c>
      <c r="G33" s="0" t="e">
        <f aca="false">DAY(D33)</f>
        <v>#VALUE!</v>
      </c>
      <c r="H33" s="1" t="e">
        <f aca="false">DATE(E33,F33,G33)</f>
        <v>#VALUE!</v>
      </c>
      <c r="I33" s="0" t="s">
        <v>4</v>
      </c>
      <c r="J33" s="0" t="e">
        <f aca="false">YEAR(I33)</f>
        <v>#VALUE!</v>
      </c>
      <c r="K33" s="0" t="e">
        <f aca="false">MONTH(I33)</f>
        <v>#VALUE!</v>
      </c>
      <c r="L33" s="0" t="e">
        <f aca="false">DAY(I33)</f>
        <v>#VALUE!</v>
      </c>
      <c r="M33" s="1" t="e">
        <f aca="false">DATE(J33,K33,L33)</f>
        <v>#VALUE!</v>
      </c>
    </row>
    <row r="34" customFormat="false" ht="12" hidden="false" customHeight="false" outlineLevel="0" collapsed="false">
      <c r="A34" s="0" t="s">
        <v>40</v>
      </c>
      <c r="B34" s="0" t="n">
        <v>34.57</v>
      </c>
      <c r="C34" s="0" t="n">
        <v>-120.5</v>
      </c>
      <c r="D34" s="0" t="s">
        <v>1</v>
      </c>
      <c r="E34" s="0" t="e">
        <f aca="false">YEAR(D34)</f>
        <v>#VALUE!</v>
      </c>
      <c r="F34" s="0" t="e">
        <f aca="false">MONTH(D34)</f>
        <v>#VALUE!</v>
      </c>
      <c r="G34" s="0" t="e">
        <f aca="false">DAY(D34)</f>
        <v>#VALUE!</v>
      </c>
      <c r="H34" s="1" t="e">
        <f aca="false">DATE(E34,F34,G34)</f>
        <v>#VALUE!</v>
      </c>
      <c r="I34" s="0" t="s">
        <v>41</v>
      </c>
      <c r="J34" s="0" t="e">
        <f aca="false">YEAR(I34)</f>
        <v>#VALUE!</v>
      </c>
      <c r="K34" s="0" t="e">
        <f aca="false">MONTH(I34)</f>
        <v>#VALUE!</v>
      </c>
      <c r="L34" s="0" t="e">
        <f aca="false">DAY(I34)</f>
        <v>#VALUE!</v>
      </c>
      <c r="M34" s="1" t="e">
        <f aca="false">DATE(J34,K34,L34)</f>
        <v>#VALUE!</v>
      </c>
    </row>
    <row r="35" customFormat="false" ht="12" hidden="false" customHeight="false" outlineLevel="0" collapsed="false">
      <c r="A35" s="0" t="s">
        <v>42</v>
      </c>
      <c r="B35" s="0" t="n">
        <v>32.74</v>
      </c>
      <c r="C35" s="0" t="n">
        <v>-116.94</v>
      </c>
      <c r="D35" s="0" t="s">
        <v>1</v>
      </c>
      <c r="E35" s="0" t="e">
        <f aca="false">YEAR(D35)</f>
        <v>#VALUE!</v>
      </c>
      <c r="F35" s="0" t="e">
        <f aca="false">MONTH(D35)</f>
        <v>#VALUE!</v>
      </c>
      <c r="G35" s="0" t="e">
        <f aca="false">DAY(D35)</f>
        <v>#VALUE!</v>
      </c>
      <c r="H35" s="1" t="e">
        <f aca="false">DATE(E35,F35,G35)</f>
        <v>#VALUE!</v>
      </c>
      <c r="I35" s="0" t="s">
        <v>14</v>
      </c>
      <c r="J35" s="0" t="e">
        <f aca="false">YEAR(I35)</f>
        <v>#VALUE!</v>
      </c>
      <c r="K35" s="0" t="e">
        <f aca="false">MONTH(I35)</f>
        <v>#VALUE!</v>
      </c>
      <c r="L35" s="0" t="e">
        <f aca="false">DAY(I35)</f>
        <v>#VALUE!</v>
      </c>
      <c r="M35" s="1" t="e">
        <f aca="false">DATE(J35,K35,L35)</f>
        <v>#VALUE!</v>
      </c>
    </row>
    <row r="36" customFormat="false" ht="12" hidden="false" customHeight="false" outlineLevel="0" collapsed="false">
      <c r="A36" s="0" t="s">
        <v>43</v>
      </c>
      <c r="B36" s="0" t="n">
        <v>35.9</v>
      </c>
      <c r="C36" s="0" t="n">
        <v>-116.28</v>
      </c>
      <c r="D36" s="0" t="s">
        <v>1</v>
      </c>
      <c r="E36" s="0" t="e">
        <f aca="false">YEAR(D36)</f>
        <v>#VALUE!</v>
      </c>
      <c r="F36" s="0" t="e">
        <f aca="false">MONTH(D36)</f>
        <v>#VALUE!</v>
      </c>
      <c r="G36" s="0" t="e">
        <f aca="false">DAY(D36)</f>
        <v>#VALUE!</v>
      </c>
      <c r="H36" s="1" t="e">
        <f aca="false">DATE(E36,F36,G36)</f>
        <v>#VALUE!</v>
      </c>
      <c r="I36" s="0" t="s">
        <v>4</v>
      </c>
      <c r="J36" s="0" t="e">
        <f aca="false">YEAR(I36)</f>
        <v>#VALUE!</v>
      </c>
      <c r="K36" s="0" t="e">
        <f aca="false">MONTH(I36)</f>
        <v>#VALUE!</v>
      </c>
      <c r="L36" s="0" t="e">
        <f aca="false">DAY(I36)</f>
        <v>#VALUE!</v>
      </c>
      <c r="M36" s="1" t="e">
        <f aca="false">DATE(J36,K36,L36)</f>
        <v>#VALUE!</v>
      </c>
    </row>
    <row r="37" customFormat="false" ht="12" hidden="false" customHeight="false" outlineLevel="0" collapsed="false">
      <c r="A37" s="0" t="s">
        <v>44</v>
      </c>
      <c r="B37" s="0" t="n">
        <v>35.31</v>
      </c>
      <c r="C37" s="0" t="n">
        <v>-120</v>
      </c>
      <c r="D37" s="0" t="s">
        <v>1</v>
      </c>
      <c r="E37" s="0" t="e">
        <f aca="false">YEAR(D37)</f>
        <v>#VALUE!</v>
      </c>
      <c r="F37" s="0" t="e">
        <f aca="false">MONTH(D37)</f>
        <v>#VALUE!</v>
      </c>
      <c r="G37" s="0" t="e">
        <f aca="false">DAY(D37)</f>
        <v>#VALUE!</v>
      </c>
      <c r="H37" s="1" t="e">
        <f aca="false">DATE(E37,F37,G37)</f>
        <v>#VALUE!</v>
      </c>
      <c r="I37" s="0" t="s">
        <v>4</v>
      </c>
      <c r="J37" s="0" t="e">
        <f aca="false">YEAR(I37)</f>
        <v>#VALUE!</v>
      </c>
      <c r="K37" s="0" t="e">
        <f aca="false">MONTH(I37)</f>
        <v>#VALUE!</v>
      </c>
      <c r="L37" s="0" t="e">
        <f aca="false">DAY(I37)</f>
        <v>#VALUE!</v>
      </c>
      <c r="M37" s="1" t="e">
        <f aca="false">DATE(J37,K37,L37)</f>
        <v>#VALUE!</v>
      </c>
    </row>
    <row r="38" customFormat="false" ht="12" hidden="false" customHeight="false" outlineLevel="0" collapsed="false">
      <c r="A38" s="0" t="s">
        <v>45</v>
      </c>
      <c r="B38" s="0" t="n">
        <v>33.25</v>
      </c>
      <c r="C38" s="0" t="n">
        <v>-119.52</v>
      </c>
      <c r="D38" s="0" t="s">
        <v>1</v>
      </c>
      <c r="E38" s="0" t="e">
        <f aca="false">YEAR(D38)</f>
        <v>#VALUE!</v>
      </c>
      <c r="F38" s="0" t="e">
        <f aca="false">MONTH(D38)</f>
        <v>#VALUE!</v>
      </c>
      <c r="G38" s="0" t="e">
        <f aca="false">DAY(D38)</f>
        <v>#VALUE!</v>
      </c>
      <c r="H38" s="1" t="e">
        <f aca="false">DATE(E38,F38,G38)</f>
        <v>#VALUE!</v>
      </c>
      <c r="I38" s="0" t="s">
        <v>4</v>
      </c>
      <c r="J38" s="0" t="e">
        <f aca="false">YEAR(I38)</f>
        <v>#VALUE!</v>
      </c>
      <c r="K38" s="0" t="e">
        <f aca="false">MONTH(I38)</f>
        <v>#VALUE!</v>
      </c>
      <c r="L38" s="0" t="e">
        <f aca="false">DAY(I38)</f>
        <v>#VALUE!</v>
      </c>
      <c r="M38" s="1" t="e">
        <f aca="false">DATE(J38,K38,L38)</f>
        <v>#VALUE!</v>
      </c>
    </row>
    <row r="39" customFormat="false" ht="12" hidden="false" customHeight="false" outlineLevel="0" collapsed="false">
      <c r="A39" s="0" t="s">
        <v>46</v>
      </c>
      <c r="B39" s="0" t="n">
        <v>32.94</v>
      </c>
      <c r="C39" s="0" t="n">
        <v>-115.8</v>
      </c>
      <c r="D39" s="0" t="s">
        <v>1</v>
      </c>
      <c r="E39" s="0" t="e">
        <f aca="false">YEAR(D39)</f>
        <v>#VALUE!</v>
      </c>
      <c r="F39" s="0" t="e">
        <f aca="false">MONTH(D39)</f>
        <v>#VALUE!</v>
      </c>
      <c r="G39" s="0" t="e">
        <f aca="false">DAY(D39)</f>
        <v>#VALUE!</v>
      </c>
      <c r="H39" s="1" t="e">
        <f aca="false">DATE(E39,F39,G39)</f>
        <v>#VALUE!</v>
      </c>
      <c r="I39" s="0" t="s">
        <v>4</v>
      </c>
      <c r="J39" s="0" t="e">
        <f aca="false">YEAR(I39)</f>
        <v>#VALUE!</v>
      </c>
      <c r="K39" s="0" t="e">
        <f aca="false">MONTH(I39)</f>
        <v>#VALUE!</v>
      </c>
      <c r="L39" s="0" t="e">
        <f aca="false">DAY(I39)</f>
        <v>#VALUE!</v>
      </c>
      <c r="M39" s="1" t="e">
        <f aca="false">DATE(J39,K39,L39)</f>
        <v>#VALUE!</v>
      </c>
    </row>
    <row r="40" customFormat="false" ht="12" hidden="false" customHeight="false" outlineLevel="0" collapsed="false">
      <c r="A40" s="0" t="s">
        <v>47</v>
      </c>
      <c r="B40" s="0" t="n">
        <v>37.05</v>
      </c>
      <c r="C40" s="0" t="n">
        <v>-118.23</v>
      </c>
      <c r="D40" s="0" t="s">
        <v>1</v>
      </c>
      <c r="E40" s="0" t="e">
        <f aca="false">YEAR(D40)</f>
        <v>#VALUE!</v>
      </c>
      <c r="F40" s="0" t="e">
        <f aca="false">MONTH(D40)</f>
        <v>#VALUE!</v>
      </c>
      <c r="G40" s="0" t="e">
        <f aca="false">DAY(D40)</f>
        <v>#VALUE!</v>
      </c>
      <c r="H40" s="1" t="e">
        <f aca="false">DATE(E40,F40,G40)</f>
        <v>#VALUE!</v>
      </c>
      <c r="I40" s="0" t="s">
        <v>4</v>
      </c>
      <c r="J40" s="0" t="e">
        <f aca="false">YEAR(I40)</f>
        <v>#VALUE!</v>
      </c>
      <c r="K40" s="0" t="e">
        <f aca="false">MONTH(I40)</f>
        <v>#VALUE!</v>
      </c>
      <c r="L40" s="0" t="e">
        <f aca="false">DAY(I40)</f>
        <v>#VALUE!</v>
      </c>
      <c r="M40" s="1" t="e">
        <f aca="false">DATE(J40,K40,L40)</f>
        <v>#VALUE!</v>
      </c>
    </row>
    <row r="41" customFormat="false" ht="12" hidden="false" customHeight="false" outlineLevel="0" collapsed="false">
      <c r="A41" s="0" t="s">
        <v>48</v>
      </c>
      <c r="B41" s="0" t="n">
        <v>35.44</v>
      </c>
      <c r="C41" s="0" t="n">
        <v>-115.92</v>
      </c>
      <c r="D41" s="0" t="s">
        <v>1</v>
      </c>
      <c r="E41" s="0" t="e">
        <f aca="false">YEAR(D41)</f>
        <v>#VALUE!</v>
      </c>
      <c r="F41" s="0" t="e">
        <f aca="false">MONTH(D41)</f>
        <v>#VALUE!</v>
      </c>
      <c r="G41" s="0" t="e">
        <f aca="false">DAY(D41)</f>
        <v>#VALUE!</v>
      </c>
      <c r="H41" s="1" t="e">
        <f aca="false">DATE(E41,F41,G41)</f>
        <v>#VALUE!</v>
      </c>
      <c r="I41" s="0" t="s">
        <v>4</v>
      </c>
      <c r="J41" s="0" t="e">
        <f aca="false">YEAR(I41)</f>
        <v>#VALUE!</v>
      </c>
      <c r="K41" s="0" t="e">
        <f aca="false">MONTH(I41)</f>
        <v>#VALUE!</v>
      </c>
      <c r="L41" s="0" t="e">
        <f aca="false">DAY(I41)</f>
        <v>#VALUE!</v>
      </c>
      <c r="M41" s="1" t="e">
        <f aca="false">DATE(J41,K41,L41)</f>
        <v>#VALUE!</v>
      </c>
    </row>
    <row r="42" customFormat="false" ht="12" hidden="false" customHeight="false" outlineLevel="0" collapsed="false">
      <c r="A42" s="0" t="s">
        <v>49</v>
      </c>
      <c r="B42" s="0" t="n">
        <v>35.84</v>
      </c>
      <c r="C42" s="0" t="n">
        <v>-119.08</v>
      </c>
      <c r="D42" s="0" t="s">
        <v>1</v>
      </c>
      <c r="E42" s="0" t="e">
        <f aca="false">YEAR(D42)</f>
        <v>#VALUE!</v>
      </c>
      <c r="F42" s="0" t="e">
        <f aca="false">MONTH(D42)</f>
        <v>#VALUE!</v>
      </c>
      <c r="G42" s="0" t="e">
        <f aca="false">DAY(D42)</f>
        <v>#VALUE!</v>
      </c>
      <c r="H42" s="1" t="e">
        <f aca="false">DATE(E42,F42,G42)</f>
        <v>#VALUE!</v>
      </c>
      <c r="I42" s="0" t="s">
        <v>4</v>
      </c>
      <c r="J42" s="0" t="e">
        <f aca="false">YEAR(I42)</f>
        <v>#VALUE!</v>
      </c>
      <c r="K42" s="0" t="e">
        <f aca="false">MONTH(I42)</f>
        <v>#VALUE!</v>
      </c>
      <c r="L42" s="0" t="e">
        <f aca="false">DAY(I42)</f>
        <v>#VALUE!</v>
      </c>
      <c r="M42" s="1" t="e">
        <f aca="false">DATE(J42,K42,L42)</f>
        <v>#VALUE!</v>
      </c>
    </row>
    <row r="43" customFormat="false" ht="12" hidden="false" customHeight="false" outlineLevel="0" collapsed="false">
      <c r="A43" s="0" t="s">
        <v>50</v>
      </c>
      <c r="B43" s="0" t="n">
        <v>35.06</v>
      </c>
      <c r="C43" s="0" t="n">
        <v>-119.03</v>
      </c>
      <c r="D43" s="0" t="s">
        <v>1</v>
      </c>
      <c r="E43" s="0" t="e">
        <f aca="false">YEAR(D43)</f>
        <v>#VALUE!</v>
      </c>
      <c r="F43" s="0" t="e">
        <f aca="false">MONTH(D43)</f>
        <v>#VALUE!</v>
      </c>
      <c r="G43" s="0" t="e">
        <f aca="false">DAY(D43)</f>
        <v>#VALUE!</v>
      </c>
      <c r="H43" s="1" t="e">
        <f aca="false">DATE(E43,F43,G43)</f>
        <v>#VALUE!</v>
      </c>
      <c r="I43" s="0" t="s">
        <v>51</v>
      </c>
      <c r="J43" s="0" t="e">
        <f aca="false">YEAR(I43)</f>
        <v>#VALUE!</v>
      </c>
      <c r="K43" s="0" t="e">
        <f aca="false">MONTH(I43)</f>
        <v>#VALUE!</v>
      </c>
      <c r="L43" s="0" t="e">
        <f aca="false">DAY(I43)</f>
        <v>#VALUE!</v>
      </c>
      <c r="M43" s="1" t="e">
        <f aca="false">DATE(J43,K43,L43)</f>
        <v>#VALUE!</v>
      </c>
    </row>
    <row r="44" customFormat="false" ht="12" hidden="false" customHeight="false" outlineLevel="0" collapsed="false">
      <c r="A44" s="0" t="s">
        <v>52</v>
      </c>
      <c r="B44" s="0" t="n">
        <v>32.89</v>
      </c>
      <c r="C44" s="0" t="n">
        <v>-116.42</v>
      </c>
      <c r="D44" s="0" t="s">
        <v>53</v>
      </c>
      <c r="E44" s="0" t="e">
        <f aca="false">YEAR(D44)</f>
        <v>#VALUE!</v>
      </c>
      <c r="F44" s="0" t="e">
        <f aca="false">MONTH(D44)</f>
        <v>#VALUE!</v>
      </c>
      <c r="G44" s="0" t="e">
        <f aca="false">DAY(D44)</f>
        <v>#VALUE!</v>
      </c>
      <c r="H44" s="1" t="e">
        <f aca="false">DATE(E44,F44,G44)</f>
        <v>#VALUE!</v>
      </c>
      <c r="I44" s="0" t="s">
        <v>54</v>
      </c>
      <c r="J44" s="0" t="e">
        <f aca="false">YEAR(I44)</f>
        <v>#VALUE!</v>
      </c>
      <c r="K44" s="0" t="e">
        <f aca="false">MONTH(I44)</f>
        <v>#VALUE!</v>
      </c>
      <c r="L44" s="0" t="e">
        <f aca="false">DAY(I44)</f>
        <v>#VALUE!</v>
      </c>
      <c r="M44" s="1" t="e">
        <f aca="false">DATE(J44,K44,L44)</f>
        <v>#VALUE!</v>
      </c>
    </row>
    <row r="45" customFormat="false" ht="12" hidden="false" customHeight="false" outlineLevel="0" collapsed="false">
      <c r="A45" s="0" t="s">
        <v>55</v>
      </c>
      <c r="B45" s="0" t="n">
        <v>33.61</v>
      </c>
      <c r="C45" s="0" t="n">
        <v>-116.46</v>
      </c>
      <c r="D45" s="0" t="s">
        <v>53</v>
      </c>
      <c r="E45" s="0" t="e">
        <f aca="false">YEAR(D45)</f>
        <v>#VALUE!</v>
      </c>
      <c r="F45" s="0" t="e">
        <f aca="false">MONTH(D45)</f>
        <v>#VALUE!</v>
      </c>
      <c r="G45" s="0" t="e">
        <f aca="false">DAY(D45)</f>
        <v>#VALUE!</v>
      </c>
      <c r="H45" s="1" t="e">
        <f aca="false">DATE(E45,F45,G45)</f>
        <v>#VALUE!</v>
      </c>
      <c r="I45" s="0" t="s">
        <v>4</v>
      </c>
      <c r="J45" s="0" t="e">
        <f aca="false">YEAR(I45)</f>
        <v>#VALUE!</v>
      </c>
      <c r="K45" s="0" t="e">
        <f aca="false">MONTH(I45)</f>
        <v>#VALUE!</v>
      </c>
      <c r="L45" s="0" t="e">
        <f aca="false">DAY(I45)</f>
        <v>#VALUE!</v>
      </c>
      <c r="M45" s="1" t="e">
        <f aca="false">DATE(J45,K45,L45)</f>
        <v>#VALUE!</v>
      </c>
    </row>
    <row r="46" customFormat="false" ht="12" hidden="false" customHeight="false" outlineLevel="0" collapsed="false">
      <c r="A46" s="0" t="s">
        <v>56</v>
      </c>
      <c r="B46" s="0" t="n">
        <v>38.03</v>
      </c>
      <c r="C46" s="0" t="n">
        <v>-120.39</v>
      </c>
      <c r="D46" s="0" t="s">
        <v>57</v>
      </c>
      <c r="E46" s="0" t="e">
        <f aca="false">YEAR(D46)</f>
        <v>#VALUE!</v>
      </c>
      <c r="F46" s="0" t="e">
        <f aca="false">MONTH(D46)</f>
        <v>#VALUE!</v>
      </c>
      <c r="G46" s="0" t="e">
        <f aca="false">DAY(D46)</f>
        <v>#VALUE!</v>
      </c>
      <c r="H46" s="1" t="e">
        <f aca="false">DATE(E46,F46,G46)</f>
        <v>#VALUE!</v>
      </c>
      <c r="I46" s="0" t="s">
        <v>58</v>
      </c>
      <c r="J46" s="0" t="e">
        <f aca="false">YEAR(I46)</f>
        <v>#VALUE!</v>
      </c>
      <c r="K46" s="0" t="e">
        <f aca="false">MONTH(I46)</f>
        <v>#VALUE!</v>
      </c>
      <c r="L46" s="0" t="e">
        <f aca="false">DAY(I46)</f>
        <v>#VALUE!</v>
      </c>
      <c r="M46" s="1" t="e">
        <f aca="false">DATE(J46,K46,L46)</f>
        <v>#VALUE!</v>
      </c>
    </row>
    <row r="47" customFormat="false" ht="12" hidden="false" customHeight="false" outlineLevel="0" collapsed="false">
      <c r="A47" s="0" t="s">
        <v>59</v>
      </c>
      <c r="B47" s="0" t="n">
        <v>38.35</v>
      </c>
      <c r="C47" s="0" t="n">
        <v>-122.46</v>
      </c>
      <c r="D47" s="0" t="s">
        <v>57</v>
      </c>
      <c r="E47" s="0" t="e">
        <f aca="false">YEAR(D47)</f>
        <v>#VALUE!</v>
      </c>
      <c r="F47" s="0" t="e">
        <f aca="false">MONTH(D47)</f>
        <v>#VALUE!</v>
      </c>
      <c r="G47" s="0" t="e">
        <f aca="false">DAY(D47)</f>
        <v>#VALUE!</v>
      </c>
      <c r="H47" s="1" t="e">
        <f aca="false">DATE(E47,F47,G47)</f>
        <v>#VALUE!</v>
      </c>
      <c r="I47" s="0" t="s">
        <v>58</v>
      </c>
      <c r="J47" s="0" t="e">
        <f aca="false">YEAR(I47)</f>
        <v>#VALUE!</v>
      </c>
      <c r="K47" s="0" t="e">
        <f aca="false">MONTH(I47)</f>
        <v>#VALUE!</v>
      </c>
      <c r="L47" s="0" t="e">
        <f aca="false">DAY(I47)</f>
        <v>#VALUE!</v>
      </c>
      <c r="M47" s="1" t="e">
        <f aca="false">DATE(J47,K47,L47)</f>
        <v>#VALUE!</v>
      </c>
    </row>
    <row r="48" customFormat="false" ht="12" hidden="false" customHeight="false" outlineLevel="0" collapsed="false">
      <c r="A48" s="0" t="s">
        <v>60</v>
      </c>
      <c r="B48" s="0" t="n">
        <v>37.7</v>
      </c>
      <c r="C48" s="0" t="n">
        <v>-123</v>
      </c>
      <c r="D48" s="0" t="s">
        <v>57</v>
      </c>
      <c r="E48" s="0" t="e">
        <f aca="false">YEAR(D48)</f>
        <v>#VALUE!</v>
      </c>
      <c r="F48" s="0" t="e">
        <f aca="false">MONTH(D48)</f>
        <v>#VALUE!</v>
      </c>
      <c r="G48" s="0" t="e">
        <f aca="false">DAY(D48)</f>
        <v>#VALUE!</v>
      </c>
      <c r="H48" s="1" t="e">
        <f aca="false">DATE(E48,F48,G48)</f>
        <v>#VALUE!</v>
      </c>
      <c r="I48" s="0" t="s">
        <v>58</v>
      </c>
      <c r="J48" s="0" t="e">
        <f aca="false">YEAR(I48)</f>
        <v>#VALUE!</v>
      </c>
      <c r="K48" s="0" t="e">
        <f aca="false">MONTH(I48)</f>
        <v>#VALUE!</v>
      </c>
      <c r="L48" s="0" t="e">
        <f aca="false">DAY(I48)</f>
        <v>#VALUE!</v>
      </c>
      <c r="M48" s="1" t="e">
        <f aca="false">DATE(J48,K48,L48)</f>
        <v>#VALUE!</v>
      </c>
    </row>
    <row r="49" customFormat="false" ht="12" hidden="false" customHeight="false" outlineLevel="0" collapsed="false">
      <c r="A49" s="0" t="s">
        <v>61</v>
      </c>
      <c r="B49" s="0" t="n">
        <v>38.99</v>
      </c>
      <c r="C49" s="0" t="n">
        <v>-123.07</v>
      </c>
      <c r="D49" s="0" t="s">
        <v>57</v>
      </c>
      <c r="E49" s="0" t="e">
        <f aca="false">YEAR(D49)</f>
        <v>#VALUE!</v>
      </c>
      <c r="F49" s="0" t="e">
        <f aca="false">MONTH(D49)</f>
        <v>#VALUE!</v>
      </c>
      <c r="G49" s="0" t="e">
        <f aca="false">DAY(D49)</f>
        <v>#VALUE!</v>
      </c>
      <c r="H49" s="1" t="e">
        <f aca="false">DATE(E49,F49,G49)</f>
        <v>#VALUE!</v>
      </c>
      <c r="I49" s="0" t="s">
        <v>58</v>
      </c>
      <c r="J49" s="0" t="e">
        <f aca="false">YEAR(I49)</f>
        <v>#VALUE!</v>
      </c>
      <c r="K49" s="0" t="e">
        <f aca="false">MONTH(I49)</f>
        <v>#VALUE!</v>
      </c>
      <c r="L49" s="0" t="e">
        <f aca="false">DAY(I49)</f>
        <v>#VALUE!</v>
      </c>
      <c r="M49" s="1" t="e">
        <f aca="false">DATE(J49,K49,L49)</f>
        <v>#VALUE!</v>
      </c>
    </row>
    <row r="50" customFormat="false" ht="12" hidden="false" customHeight="false" outlineLevel="0" collapsed="false">
      <c r="A50" s="0" t="s">
        <v>62</v>
      </c>
      <c r="B50" s="0" t="n">
        <v>42.61</v>
      </c>
      <c r="C50" s="0" t="n">
        <v>-122.96</v>
      </c>
      <c r="D50" s="0" t="s">
        <v>57</v>
      </c>
      <c r="E50" s="0" t="e">
        <f aca="false">YEAR(D50)</f>
        <v>#VALUE!</v>
      </c>
      <c r="F50" s="0" t="e">
        <f aca="false">MONTH(D50)</f>
        <v>#VALUE!</v>
      </c>
      <c r="G50" s="0" t="e">
        <f aca="false">DAY(D50)</f>
        <v>#VALUE!</v>
      </c>
      <c r="H50" s="1" t="e">
        <f aca="false">DATE(E50,F50,G50)</f>
        <v>#VALUE!</v>
      </c>
      <c r="I50" s="0" t="s">
        <v>58</v>
      </c>
      <c r="J50" s="0" t="e">
        <f aca="false">YEAR(I50)</f>
        <v>#VALUE!</v>
      </c>
      <c r="K50" s="0" t="e">
        <f aca="false">MONTH(I50)</f>
        <v>#VALUE!</v>
      </c>
      <c r="L50" s="0" t="e">
        <f aca="false">DAY(I50)</f>
        <v>#VALUE!</v>
      </c>
      <c r="M50" s="1" t="e">
        <f aca="false">DATE(J50,K50,L50)</f>
        <v>#VALUE!</v>
      </c>
    </row>
    <row r="51" customFormat="false" ht="12" hidden="false" customHeight="false" outlineLevel="0" collapsed="false">
      <c r="A51" s="0" t="s">
        <v>63</v>
      </c>
      <c r="B51" s="0" t="n">
        <v>40.82</v>
      </c>
      <c r="C51" s="0" t="n">
        <v>-124.03</v>
      </c>
      <c r="D51" s="0" t="s">
        <v>57</v>
      </c>
      <c r="E51" s="0" t="e">
        <f aca="false">YEAR(D51)</f>
        <v>#VALUE!</v>
      </c>
      <c r="F51" s="0" t="e">
        <f aca="false">MONTH(D51)</f>
        <v>#VALUE!</v>
      </c>
      <c r="G51" s="0" t="e">
        <f aca="false">DAY(D51)</f>
        <v>#VALUE!</v>
      </c>
      <c r="H51" s="1" t="e">
        <f aca="false">DATE(E51,F51,G51)</f>
        <v>#VALUE!</v>
      </c>
      <c r="I51" s="0" t="s">
        <v>58</v>
      </c>
      <c r="J51" s="0" t="e">
        <f aca="false">YEAR(I51)</f>
        <v>#VALUE!</v>
      </c>
      <c r="K51" s="0" t="e">
        <f aca="false">MONTH(I51)</f>
        <v>#VALUE!</v>
      </c>
      <c r="L51" s="0" t="e">
        <f aca="false">DAY(I51)</f>
        <v>#VALUE!</v>
      </c>
      <c r="M51" s="1" t="e">
        <f aca="false">DATE(J51,K51,L51)</f>
        <v>#VALUE!</v>
      </c>
    </row>
    <row r="52" customFormat="false" ht="12" hidden="false" customHeight="false" outlineLevel="0" collapsed="false">
      <c r="A52" s="0" t="s">
        <v>64</v>
      </c>
      <c r="B52" s="0" t="n">
        <v>37.4</v>
      </c>
      <c r="C52" s="0" t="n">
        <v>-122.24</v>
      </c>
      <c r="D52" s="0" t="s">
        <v>57</v>
      </c>
      <c r="E52" s="0" t="e">
        <f aca="false">YEAR(D52)</f>
        <v>#VALUE!</v>
      </c>
      <c r="F52" s="0" t="e">
        <f aca="false">MONTH(D52)</f>
        <v>#VALUE!</v>
      </c>
      <c r="G52" s="0" t="e">
        <f aca="false">DAY(D52)</f>
        <v>#VALUE!</v>
      </c>
      <c r="H52" s="1" t="e">
        <f aca="false">DATE(E52,F52,G52)</f>
        <v>#VALUE!</v>
      </c>
      <c r="I52" s="0" t="s">
        <v>58</v>
      </c>
      <c r="J52" s="0" t="e">
        <f aca="false">YEAR(I52)</f>
        <v>#VALUE!</v>
      </c>
      <c r="K52" s="0" t="e">
        <f aca="false">MONTH(I52)</f>
        <v>#VALUE!</v>
      </c>
      <c r="L52" s="0" t="e">
        <f aca="false">DAY(I52)</f>
        <v>#VALUE!</v>
      </c>
      <c r="M52" s="1" t="e">
        <f aca="false">DATE(J52,K52,L52)</f>
        <v>#VALUE!</v>
      </c>
    </row>
    <row r="53" customFormat="false" ht="12" hidden="false" customHeight="false" outlineLevel="0" collapsed="false">
      <c r="A53" s="0" t="s">
        <v>65</v>
      </c>
      <c r="B53" s="0" t="n">
        <v>37.32</v>
      </c>
      <c r="C53" s="0" t="n">
        <v>-119.32</v>
      </c>
      <c r="D53" s="0" t="s">
        <v>57</v>
      </c>
      <c r="E53" s="0" t="e">
        <f aca="false">YEAR(D53)</f>
        <v>#VALUE!</v>
      </c>
      <c r="F53" s="0" t="e">
        <f aca="false">MONTH(D53)</f>
        <v>#VALUE!</v>
      </c>
      <c r="G53" s="0" t="e">
        <f aca="false">DAY(D53)</f>
        <v>#VALUE!</v>
      </c>
      <c r="H53" s="1" t="e">
        <f aca="false">DATE(E53,F53,G53)</f>
        <v>#VALUE!</v>
      </c>
      <c r="I53" s="0" t="s">
        <v>58</v>
      </c>
      <c r="J53" s="0" t="e">
        <f aca="false">YEAR(I53)</f>
        <v>#VALUE!</v>
      </c>
      <c r="K53" s="0" t="e">
        <f aca="false">MONTH(I53)</f>
        <v>#VALUE!</v>
      </c>
      <c r="L53" s="0" t="e">
        <f aca="false">DAY(I53)</f>
        <v>#VALUE!</v>
      </c>
      <c r="M53" s="1" t="e">
        <f aca="false">DATE(J53,K53,L53)</f>
        <v>#VALUE!</v>
      </c>
    </row>
    <row r="54" customFormat="false" ht="12" hidden="false" customHeight="false" outlineLevel="0" collapsed="false">
      <c r="A54" s="0" t="s">
        <v>66</v>
      </c>
      <c r="B54" s="0" t="n">
        <v>38.88</v>
      </c>
      <c r="C54" s="0" t="n">
        <v>-122.44</v>
      </c>
      <c r="D54" s="0" t="s">
        <v>57</v>
      </c>
      <c r="E54" s="0" t="e">
        <f aca="false">YEAR(D54)</f>
        <v>#VALUE!</v>
      </c>
      <c r="F54" s="0" t="e">
        <f aca="false">MONTH(D54)</f>
        <v>#VALUE!</v>
      </c>
      <c r="G54" s="0" t="e">
        <f aca="false">DAY(D54)</f>
        <v>#VALUE!</v>
      </c>
      <c r="H54" s="1" t="e">
        <f aca="false">DATE(E54,F54,G54)</f>
        <v>#VALUE!</v>
      </c>
      <c r="I54" s="0" t="s">
        <v>58</v>
      </c>
      <c r="J54" s="0" t="e">
        <f aca="false">YEAR(I54)</f>
        <v>#VALUE!</v>
      </c>
      <c r="K54" s="0" t="e">
        <f aca="false">MONTH(I54)</f>
        <v>#VALUE!</v>
      </c>
      <c r="L54" s="0" t="e">
        <f aca="false">DAY(I54)</f>
        <v>#VALUE!</v>
      </c>
      <c r="M54" s="1" t="e">
        <f aca="false">DATE(J54,K54,L54)</f>
        <v>#VALUE!</v>
      </c>
    </row>
    <row r="55" customFormat="false" ht="12" hidden="false" customHeight="false" outlineLevel="0" collapsed="false">
      <c r="A55" s="0" t="s">
        <v>67</v>
      </c>
      <c r="B55" s="0" t="n">
        <v>41.9</v>
      </c>
      <c r="C55" s="0" t="n">
        <v>-120.3</v>
      </c>
      <c r="D55" s="0" t="s">
        <v>57</v>
      </c>
      <c r="E55" s="0" t="e">
        <f aca="false">YEAR(D55)</f>
        <v>#VALUE!</v>
      </c>
      <c r="F55" s="0" t="e">
        <f aca="false">MONTH(D55)</f>
        <v>#VALUE!</v>
      </c>
      <c r="G55" s="0" t="e">
        <f aca="false">DAY(D55)</f>
        <v>#VALUE!</v>
      </c>
      <c r="H55" s="1" t="e">
        <f aca="false">DATE(E55,F55,G55)</f>
        <v>#VALUE!</v>
      </c>
      <c r="I55" s="0" t="s">
        <v>58</v>
      </c>
      <c r="J55" s="0" t="e">
        <f aca="false">YEAR(I55)</f>
        <v>#VALUE!</v>
      </c>
      <c r="K55" s="0" t="e">
        <f aca="false">MONTH(I55)</f>
        <v>#VALUE!</v>
      </c>
      <c r="L55" s="0" t="e">
        <f aca="false">DAY(I55)</f>
        <v>#VALUE!</v>
      </c>
      <c r="M55" s="1" t="e">
        <f aca="false">DATE(J55,K55,L55)</f>
        <v>#VALUE!</v>
      </c>
    </row>
    <row r="56" customFormat="false" ht="12" hidden="false" customHeight="false" outlineLevel="0" collapsed="false">
      <c r="A56" s="0" t="s">
        <v>68</v>
      </c>
      <c r="B56" s="0" t="n">
        <v>39.55</v>
      </c>
      <c r="C56" s="0" t="n">
        <v>-121.5</v>
      </c>
      <c r="D56" s="0" t="s">
        <v>57</v>
      </c>
      <c r="E56" s="0" t="e">
        <f aca="false">YEAR(D56)</f>
        <v>#VALUE!</v>
      </c>
      <c r="F56" s="0" t="e">
        <f aca="false">MONTH(D56)</f>
        <v>#VALUE!</v>
      </c>
      <c r="G56" s="0" t="e">
        <f aca="false">DAY(D56)</f>
        <v>#VALUE!</v>
      </c>
      <c r="H56" s="1" t="e">
        <f aca="false">DATE(E56,F56,G56)</f>
        <v>#VALUE!</v>
      </c>
      <c r="I56" s="0" t="s">
        <v>58</v>
      </c>
      <c r="J56" s="0" t="e">
        <f aca="false">YEAR(I56)</f>
        <v>#VALUE!</v>
      </c>
      <c r="K56" s="0" t="e">
        <f aca="false">MONTH(I56)</f>
        <v>#VALUE!</v>
      </c>
      <c r="L56" s="0" t="e">
        <f aca="false">DAY(I56)</f>
        <v>#VALUE!</v>
      </c>
      <c r="M56" s="1" t="e">
        <f aca="false">DATE(J56,K56,L56)</f>
        <v>#VALUE!</v>
      </c>
    </row>
    <row r="57" customFormat="false" ht="12" hidden="false" customHeight="false" outlineLevel="0" collapsed="false">
      <c r="A57" s="0" t="s">
        <v>69</v>
      </c>
      <c r="B57" s="0" t="n">
        <v>37.01</v>
      </c>
      <c r="C57" s="0" t="n">
        <v>-121.29</v>
      </c>
      <c r="D57" s="0" t="s">
        <v>57</v>
      </c>
      <c r="E57" s="0" t="e">
        <f aca="false">YEAR(D57)</f>
        <v>#VALUE!</v>
      </c>
      <c r="F57" s="0" t="e">
        <f aca="false">MONTH(D57)</f>
        <v>#VALUE!</v>
      </c>
      <c r="G57" s="0" t="e">
        <f aca="false">DAY(D57)</f>
        <v>#VALUE!</v>
      </c>
      <c r="H57" s="1" t="e">
        <f aca="false">DATE(E57,F57,G57)</f>
        <v>#VALUE!</v>
      </c>
      <c r="I57" s="0" t="s">
        <v>58</v>
      </c>
      <c r="J57" s="0" t="e">
        <f aca="false">YEAR(I57)</f>
        <v>#VALUE!</v>
      </c>
      <c r="K57" s="0" t="e">
        <f aca="false">MONTH(I57)</f>
        <v>#VALUE!</v>
      </c>
      <c r="L57" s="0" t="e">
        <f aca="false">DAY(I57)</f>
        <v>#VALUE!</v>
      </c>
      <c r="M57" s="1" t="e">
        <f aca="false">DATE(J57,K57,L57)</f>
        <v>#VALUE!</v>
      </c>
    </row>
    <row r="58" customFormat="false" ht="12" hidden="false" customHeight="false" outlineLevel="0" collapsed="false">
      <c r="A58" s="0" t="s">
        <v>70</v>
      </c>
      <c r="B58" s="0" t="n">
        <v>35.95</v>
      </c>
      <c r="C58" s="0" t="n">
        <v>-120.54</v>
      </c>
      <c r="D58" s="0" t="s">
        <v>57</v>
      </c>
      <c r="E58" s="0" t="e">
        <f aca="false">YEAR(D58)</f>
        <v>#VALUE!</v>
      </c>
      <c r="F58" s="0" t="e">
        <f aca="false">MONTH(D58)</f>
        <v>#VALUE!</v>
      </c>
      <c r="G58" s="0" t="e">
        <f aca="false">DAY(D58)</f>
        <v>#VALUE!</v>
      </c>
      <c r="H58" s="1" t="e">
        <f aca="false">DATE(E58,F58,G58)</f>
        <v>#VALUE!</v>
      </c>
      <c r="I58" s="0" t="s">
        <v>58</v>
      </c>
      <c r="J58" s="0" t="e">
        <f aca="false">YEAR(I58)</f>
        <v>#VALUE!</v>
      </c>
      <c r="K58" s="0" t="e">
        <f aca="false">MONTH(I58)</f>
        <v>#VALUE!</v>
      </c>
      <c r="L58" s="0" t="e">
        <f aca="false">DAY(I58)</f>
        <v>#VALUE!</v>
      </c>
      <c r="M58" s="1" t="e">
        <f aca="false">DATE(J58,K58,L58)</f>
        <v>#VALUE!</v>
      </c>
    </row>
    <row r="59" customFormat="false" ht="12" hidden="false" customHeight="false" outlineLevel="0" collapsed="false">
      <c r="A59" s="0" t="s">
        <v>71</v>
      </c>
      <c r="B59" s="0" t="n">
        <v>38.2</v>
      </c>
      <c r="C59" s="0" t="n">
        <v>-121.94</v>
      </c>
      <c r="D59" s="0" t="s">
        <v>57</v>
      </c>
      <c r="E59" s="0" t="e">
        <f aca="false">YEAR(D59)</f>
        <v>#VALUE!</v>
      </c>
      <c r="F59" s="0" t="e">
        <f aca="false">MONTH(D59)</f>
        <v>#VALUE!</v>
      </c>
      <c r="G59" s="0" t="e">
        <f aca="false">DAY(D59)</f>
        <v>#VALUE!</v>
      </c>
      <c r="H59" s="1" t="e">
        <f aca="false">DATE(E59,F59,G59)</f>
        <v>#VALUE!</v>
      </c>
      <c r="I59" s="0" t="s">
        <v>72</v>
      </c>
      <c r="J59" s="0" t="e">
        <f aca="false">YEAR(I59)</f>
        <v>#VALUE!</v>
      </c>
      <c r="K59" s="0" t="e">
        <f aca="false">MONTH(I59)</f>
        <v>#VALUE!</v>
      </c>
      <c r="L59" s="0" t="e">
        <f aca="false">DAY(I59)</f>
        <v>#VALUE!</v>
      </c>
      <c r="M59" s="1" t="e">
        <f aca="false">DATE(J59,K59,L59)</f>
        <v>#VALUE!</v>
      </c>
    </row>
    <row r="60" customFormat="false" ht="12" hidden="false" customHeight="false" outlineLevel="0" collapsed="false">
      <c r="A60" s="0" t="s">
        <v>73</v>
      </c>
      <c r="B60" s="0" t="n">
        <v>40.58</v>
      </c>
      <c r="C60" s="0" t="n">
        <v>-122.54</v>
      </c>
      <c r="D60" s="0" t="s">
        <v>57</v>
      </c>
      <c r="E60" s="0" t="e">
        <f aca="false">YEAR(D60)</f>
        <v>#VALUE!</v>
      </c>
      <c r="F60" s="0" t="e">
        <f aca="false">MONTH(D60)</f>
        <v>#VALUE!</v>
      </c>
      <c r="G60" s="0" t="e">
        <f aca="false">DAY(D60)</f>
        <v>#VALUE!</v>
      </c>
      <c r="H60" s="1" t="e">
        <f aca="false">DATE(E60,F60,G60)</f>
        <v>#VALUE!</v>
      </c>
      <c r="I60" s="0" t="s">
        <v>58</v>
      </c>
      <c r="J60" s="0" t="e">
        <f aca="false">YEAR(I60)</f>
        <v>#VALUE!</v>
      </c>
      <c r="K60" s="0" t="e">
        <f aca="false">MONTH(I60)</f>
        <v>#VALUE!</v>
      </c>
      <c r="L60" s="0" t="e">
        <f aca="false">DAY(I60)</f>
        <v>#VALUE!</v>
      </c>
      <c r="M60" s="1" t="e">
        <f aca="false">DATE(J60,K60,L60)</f>
        <v>#VALUE!</v>
      </c>
    </row>
    <row r="61" customFormat="false" ht="12" hidden="false" customHeight="false" outlineLevel="0" collapsed="false">
      <c r="A61" s="0" t="s">
        <v>74</v>
      </c>
      <c r="B61" s="0" t="n">
        <v>37.62</v>
      </c>
      <c r="C61" s="0" t="n">
        <v>-121.76</v>
      </c>
      <c r="D61" s="0" t="s">
        <v>57</v>
      </c>
      <c r="E61" s="0" t="e">
        <f aca="false">YEAR(D61)</f>
        <v>#VALUE!</v>
      </c>
      <c r="F61" s="0" t="e">
        <f aca="false">MONTH(D61)</f>
        <v>#VALUE!</v>
      </c>
      <c r="G61" s="0" t="e">
        <f aca="false">DAY(D61)</f>
        <v>#VALUE!</v>
      </c>
      <c r="H61" s="1" t="e">
        <f aca="false">DATE(E61,F61,G61)</f>
        <v>#VALUE!</v>
      </c>
      <c r="I61" s="0" t="s">
        <v>58</v>
      </c>
      <c r="J61" s="0" t="e">
        <f aca="false">YEAR(I61)</f>
        <v>#VALUE!</v>
      </c>
      <c r="K61" s="0" t="e">
        <f aca="false">MONTH(I61)</f>
        <v>#VALUE!</v>
      </c>
      <c r="L61" s="0" t="e">
        <f aca="false">DAY(I61)</f>
        <v>#VALUE!</v>
      </c>
      <c r="M61" s="1" t="e">
        <f aca="false">DATE(J61,K61,L61)</f>
        <v>#VALUE!</v>
      </c>
    </row>
    <row r="62" customFormat="false" ht="12" hidden="false" customHeight="false" outlineLevel="0" collapsed="false">
      <c r="A62" s="0" t="s">
        <v>75</v>
      </c>
      <c r="B62" s="0" t="n">
        <v>41.73</v>
      </c>
      <c r="C62" s="0" t="n">
        <v>-122.71</v>
      </c>
      <c r="D62" s="0" t="s">
        <v>57</v>
      </c>
      <c r="E62" s="0" t="e">
        <f aca="false">YEAR(D62)</f>
        <v>#VALUE!</v>
      </c>
      <c r="F62" s="0" t="e">
        <f aca="false">MONTH(D62)</f>
        <v>#VALUE!</v>
      </c>
      <c r="G62" s="0" t="e">
        <f aca="false">DAY(D62)</f>
        <v>#VALUE!</v>
      </c>
      <c r="H62" s="1" t="e">
        <f aca="false">DATE(E62,F62,G62)</f>
        <v>#VALUE!</v>
      </c>
      <c r="I62" s="0" t="s">
        <v>58</v>
      </c>
      <c r="J62" s="0" t="e">
        <f aca="false">YEAR(I62)</f>
        <v>#VALUE!</v>
      </c>
      <c r="K62" s="0" t="e">
        <f aca="false">MONTH(I62)</f>
        <v>#VALUE!</v>
      </c>
      <c r="L62" s="0" t="e">
        <f aca="false">DAY(I62)</f>
        <v>#VALUE!</v>
      </c>
      <c r="M62" s="1" t="e">
        <f aca="false">DATE(J62,K62,L62)</f>
        <v>#VALUE!</v>
      </c>
    </row>
    <row r="63" customFormat="false" ht="12" hidden="false" customHeight="false" outlineLevel="0" collapsed="false">
      <c r="A63" s="0" t="s">
        <v>76</v>
      </c>
      <c r="B63" s="0" t="n">
        <v>32.89</v>
      </c>
      <c r="C63" s="0" t="n">
        <v>-117.11</v>
      </c>
      <c r="D63" s="0" t="s">
        <v>77</v>
      </c>
      <c r="E63" s="0" t="e">
        <f aca="false">YEAR(D63)</f>
        <v>#VALUE!</v>
      </c>
      <c r="F63" s="0" t="e">
        <f aca="false">MONTH(D63)</f>
        <v>#VALUE!</v>
      </c>
      <c r="G63" s="0" t="e">
        <f aca="false">DAY(D63)</f>
        <v>#VALUE!</v>
      </c>
      <c r="H63" s="1" t="e">
        <f aca="false">DATE(E63,F63,G63)</f>
        <v>#VALUE!</v>
      </c>
      <c r="I63" s="0" t="s">
        <v>4</v>
      </c>
      <c r="J63" s="0" t="e">
        <f aca="false">YEAR(I63)</f>
        <v>#VALUE!</v>
      </c>
      <c r="K63" s="0" t="e">
        <f aca="false">MONTH(I63)</f>
        <v>#VALUE!</v>
      </c>
      <c r="L63" s="0" t="e">
        <f aca="false">DAY(I63)</f>
        <v>#VALUE!</v>
      </c>
      <c r="M63" s="1" t="e">
        <f aca="false">DATE(J63,K63,L63)</f>
        <v>#VALUE!</v>
      </c>
    </row>
    <row r="64" customFormat="false" ht="12" hidden="false" customHeight="false" outlineLevel="0" collapsed="false">
      <c r="A64" s="0" t="s">
        <v>78</v>
      </c>
      <c r="B64" s="0" t="n">
        <v>34.07</v>
      </c>
      <c r="C64" s="0" t="n">
        <v>-106.92</v>
      </c>
      <c r="D64" s="0" t="s">
        <v>77</v>
      </c>
      <c r="E64" s="0" t="e">
        <f aca="false">YEAR(D64)</f>
        <v>#VALUE!</v>
      </c>
      <c r="F64" s="0" t="e">
        <f aca="false">MONTH(D64)</f>
        <v>#VALUE!</v>
      </c>
      <c r="G64" s="0" t="e">
        <f aca="false">DAY(D64)</f>
        <v>#VALUE!</v>
      </c>
      <c r="H64" s="1" t="e">
        <f aca="false">DATE(E64,F64,G64)</f>
        <v>#VALUE!</v>
      </c>
      <c r="I64" s="0" t="s">
        <v>79</v>
      </c>
      <c r="J64" s="0" t="e">
        <f aca="false">YEAR(I64)</f>
        <v>#VALUE!</v>
      </c>
      <c r="K64" s="0" t="e">
        <f aca="false">MONTH(I64)</f>
        <v>#VALUE!</v>
      </c>
      <c r="L64" s="0" t="e">
        <f aca="false">DAY(I64)</f>
        <v>#VALUE!</v>
      </c>
      <c r="M64" s="1" t="e">
        <f aca="false">DATE(J64,K64,L64)</f>
        <v>#VALUE!</v>
      </c>
    </row>
    <row r="65" customFormat="false" ht="12" hidden="false" customHeight="false" outlineLevel="0" collapsed="false">
      <c r="A65" s="0" t="s">
        <v>80</v>
      </c>
      <c r="B65" s="0" t="n">
        <v>35.64</v>
      </c>
      <c r="C65" s="0" t="n">
        <v>-120.87</v>
      </c>
      <c r="D65" s="0" t="s">
        <v>81</v>
      </c>
      <c r="E65" s="0" t="e">
        <f aca="false">YEAR(D65)</f>
        <v>#VALUE!</v>
      </c>
      <c r="F65" s="0" t="e">
        <f aca="false">MONTH(D65)</f>
        <v>#VALUE!</v>
      </c>
      <c r="G65" s="0" t="e">
        <f aca="false">DAY(D65)</f>
        <v>#VALUE!</v>
      </c>
      <c r="H65" s="1" t="e">
        <f aca="false">DATE(E65,F65,G65)</f>
        <v>#VALUE!</v>
      </c>
      <c r="I65" s="0" t="s">
        <v>82</v>
      </c>
      <c r="J65" s="0" t="e">
        <f aca="false">YEAR(I65)</f>
        <v>#VALUE!</v>
      </c>
      <c r="K65" s="0" t="e">
        <f aca="false">MONTH(I65)</f>
        <v>#VALUE!</v>
      </c>
      <c r="L65" s="0" t="e">
        <f aca="false">DAY(I65)</f>
        <v>#VALUE!</v>
      </c>
      <c r="M65" s="1" t="e">
        <f aca="false">DATE(J65,K65,L65)</f>
        <v>#VALUE!</v>
      </c>
    </row>
    <row r="66" customFormat="false" ht="12" hidden="false" customHeight="false" outlineLevel="0" collapsed="false">
      <c r="A66" s="0" t="s">
        <v>83</v>
      </c>
      <c r="B66" s="0" t="n">
        <v>34.88</v>
      </c>
      <c r="C66" s="0" t="n">
        <v>-117.99</v>
      </c>
      <c r="D66" s="0" t="s">
        <v>84</v>
      </c>
      <c r="E66" s="0" t="e">
        <f aca="false">YEAR(D66)</f>
        <v>#VALUE!</v>
      </c>
      <c r="F66" s="0" t="e">
        <f aca="false">MONTH(D66)</f>
        <v>#VALUE!</v>
      </c>
      <c r="G66" s="0" t="e">
        <f aca="false">DAY(D66)</f>
        <v>#VALUE!</v>
      </c>
      <c r="H66" s="1" t="e">
        <f aca="false">DATE(E66,F66,G66)</f>
        <v>#VALUE!</v>
      </c>
      <c r="I66" s="0" t="s">
        <v>4</v>
      </c>
      <c r="J66" s="0" t="e">
        <f aca="false">YEAR(I66)</f>
        <v>#VALUE!</v>
      </c>
      <c r="K66" s="0" t="e">
        <f aca="false">MONTH(I66)</f>
        <v>#VALUE!</v>
      </c>
      <c r="L66" s="0" t="e">
        <f aca="false">DAY(I66)</f>
        <v>#VALUE!</v>
      </c>
      <c r="M66" s="1" t="e">
        <f aca="false">DATE(J66,K66,L66)</f>
        <v>#VALUE!</v>
      </c>
    </row>
    <row r="67" customFormat="false" ht="12" hidden="false" customHeight="false" outlineLevel="0" collapsed="false">
      <c r="A67" s="0" t="s">
        <v>85</v>
      </c>
      <c r="B67" s="0" t="n">
        <v>33.58</v>
      </c>
      <c r="C67" s="0" t="n">
        <v>-117.26</v>
      </c>
      <c r="D67" s="0" t="s">
        <v>2</v>
      </c>
      <c r="E67" s="0" t="e">
        <f aca="false">YEAR(D67)</f>
        <v>#VALUE!</v>
      </c>
      <c r="F67" s="0" t="e">
        <f aca="false">MONTH(D67)</f>
        <v>#VALUE!</v>
      </c>
      <c r="G67" s="0" t="e">
        <f aca="false">DAY(D67)</f>
        <v>#VALUE!</v>
      </c>
      <c r="H67" s="1" t="e">
        <f aca="false">DATE(E67,F67,G67)</f>
        <v>#VALUE!</v>
      </c>
      <c r="I67" s="0" t="s">
        <v>86</v>
      </c>
      <c r="J67" s="0" t="e">
        <f aca="false">YEAR(I67)</f>
        <v>#VALUE!</v>
      </c>
      <c r="K67" s="0" t="e">
        <f aca="false">MONTH(I67)</f>
        <v>#VALUE!</v>
      </c>
      <c r="L67" s="0" t="e">
        <f aca="false">DAY(I67)</f>
        <v>#VALUE!</v>
      </c>
      <c r="M67" s="1" t="e">
        <f aca="false">DATE(J67,K67,L67)</f>
        <v>#VALUE!</v>
      </c>
    </row>
    <row r="68" customFormat="false" ht="12" hidden="false" customHeight="false" outlineLevel="0" collapsed="false">
      <c r="A68" s="0" t="s">
        <v>87</v>
      </c>
      <c r="B68" s="0" t="n">
        <v>34</v>
      </c>
      <c r="C68" s="0" t="n">
        <v>-119.64</v>
      </c>
      <c r="D68" s="0" t="s">
        <v>88</v>
      </c>
      <c r="E68" s="0" t="e">
        <f aca="false">YEAR(D68)</f>
        <v>#VALUE!</v>
      </c>
      <c r="F68" s="0" t="e">
        <f aca="false">MONTH(D68)</f>
        <v>#VALUE!</v>
      </c>
      <c r="G68" s="0" t="e">
        <f aca="false">DAY(D68)</f>
        <v>#VALUE!</v>
      </c>
      <c r="H68" s="1" t="e">
        <f aca="false">DATE(E68,F68,G68)</f>
        <v>#VALUE!</v>
      </c>
      <c r="I68" s="0" t="s">
        <v>4</v>
      </c>
      <c r="J68" s="0" t="e">
        <f aca="false">YEAR(I68)</f>
        <v>#VALUE!</v>
      </c>
      <c r="K68" s="0" t="e">
        <f aca="false">MONTH(I68)</f>
        <v>#VALUE!</v>
      </c>
      <c r="L68" s="0" t="e">
        <f aca="false">DAY(I68)</f>
        <v>#VALUE!</v>
      </c>
      <c r="M68" s="1" t="e">
        <f aca="false">DATE(J68,K68,L68)</f>
        <v>#VALUE!</v>
      </c>
    </row>
    <row r="69" customFormat="false" ht="12" hidden="false" customHeight="false" outlineLevel="0" collapsed="false">
      <c r="A69" s="0" t="s">
        <v>89</v>
      </c>
      <c r="B69" s="0" t="n">
        <v>35.13</v>
      </c>
      <c r="C69" s="0" t="n">
        <v>-118.83</v>
      </c>
      <c r="D69" s="0" t="s">
        <v>90</v>
      </c>
      <c r="E69" s="0" t="e">
        <f aca="false">YEAR(D69)</f>
        <v>#VALUE!</v>
      </c>
      <c r="F69" s="0" t="e">
        <f aca="false">MONTH(D69)</f>
        <v>#VALUE!</v>
      </c>
      <c r="G69" s="0" t="e">
        <f aca="false">DAY(D69)</f>
        <v>#VALUE!</v>
      </c>
      <c r="H69" s="1" t="e">
        <f aca="false">DATE(E69,F69,G69)</f>
        <v>#VALUE!</v>
      </c>
      <c r="I69" s="0" t="s">
        <v>4</v>
      </c>
      <c r="J69" s="0" t="e">
        <f aca="false">YEAR(I69)</f>
        <v>#VALUE!</v>
      </c>
      <c r="K69" s="0" t="e">
        <f aca="false">MONTH(I69)</f>
        <v>#VALUE!</v>
      </c>
      <c r="L69" s="0" t="e">
        <f aca="false">DAY(I69)</f>
        <v>#VALUE!</v>
      </c>
      <c r="M69" s="1" t="e">
        <f aca="false">DATE(J69,K69,L69)</f>
        <v>#VALUE!</v>
      </c>
    </row>
    <row r="70" customFormat="false" ht="12" hidden="false" customHeight="false" outlineLevel="0" collapsed="false">
      <c r="A70" s="0" t="s">
        <v>91</v>
      </c>
      <c r="B70" s="0" t="n">
        <v>36.39</v>
      </c>
      <c r="C70" s="0" t="n">
        <v>-121.55</v>
      </c>
      <c r="D70" s="0" t="s">
        <v>92</v>
      </c>
      <c r="E70" s="0" t="e">
        <f aca="false">YEAR(D70)</f>
        <v>#VALUE!</v>
      </c>
      <c r="F70" s="0" t="e">
        <f aca="false">MONTH(D70)</f>
        <v>#VALUE!</v>
      </c>
      <c r="G70" s="0" t="e">
        <f aca="false">DAY(D70)</f>
        <v>#VALUE!</v>
      </c>
      <c r="H70" s="1" t="e">
        <f aca="false">DATE(E70,F70,G70)</f>
        <v>#VALUE!</v>
      </c>
      <c r="I70" s="0" t="s">
        <v>93</v>
      </c>
      <c r="J70" s="0" t="e">
        <f aca="false">YEAR(I70)</f>
        <v>#VALUE!</v>
      </c>
      <c r="K70" s="0" t="e">
        <f aca="false">MONTH(I70)</f>
        <v>#VALUE!</v>
      </c>
      <c r="L70" s="0" t="e">
        <f aca="false">DAY(I70)</f>
        <v>#VALUE!</v>
      </c>
      <c r="M70" s="1" t="e">
        <f aca="false">DATE(J70,K70,L70)</f>
        <v>#VALUE!</v>
      </c>
    </row>
    <row r="71" customFormat="false" ht="12" hidden="false" customHeight="false" outlineLevel="0" collapsed="false">
      <c r="A71" s="0" t="s">
        <v>94</v>
      </c>
      <c r="B71" s="0" t="n">
        <v>47.12</v>
      </c>
      <c r="C71" s="0" t="n">
        <v>-123.77</v>
      </c>
      <c r="D71" s="0" t="s">
        <v>95</v>
      </c>
      <c r="E71" s="0" t="e">
        <f aca="false">YEAR(D71)</f>
        <v>#VALUE!</v>
      </c>
      <c r="F71" s="0" t="e">
        <f aca="false">MONTH(D71)</f>
        <v>#VALUE!</v>
      </c>
      <c r="G71" s="0" t="e">
        <f aca="false">DAY(D71)</f>
        <v>#VALUE!</v>
      </c>
      <c r="H71" s="1" t="e">
        <f aca="false">DATE(E71,F71,G71)</f>
        <v>#VALUE!</v>
      </c>
      <c r="I71" s="0" t="s">
        <v>96</v>
      </c>
      <c r="J71" s="0" t="e">
        <f aca="false">YEAR(I71)</f>
        <v>#VALUE!</v>
      </c>
      <c r="K71" s="0" t="e">
        <f aca="false">MONTH(I71)</f>
        <v>#VALUE!</v>
      </c>
      <c r="L71" s="0" t="e">
        <f aca="false">DAY(I71)</f>
        <v>#VALUE!</v>
      </c>
      <c r="M71" s="1" t="e">
        <f aca="false">DATE(J71,K71,L71)</f>
        <v>#VALUE!</v>
      </c>
    </row>
    <row r="72" customFormat="false" ht="12" hidden="false" customHeight="false" outlineLevel="0" collapsed="false">
      <c r="A72" s="0" t="s">
        <v>97</v>
      </c>
      <c r="B72" s="0" t="n">
        <v>48.72</v>
      </c>
      <c r="C72" s="0" t="n">
        <v>-122.71</v>
      </c>
      <c r="D72" s="0" t="s">
        <v>98</v>
      </c>
      <c r="E72" s="0" t="e">
        <f aca="false">YEAR(D72)</f>
        <v>#VALUE!</v>
      </c>
      <c r="F72" s="0" t="e">
        <f aca="false">MONTH(D72)</f>
        <v>#VALUE!</v>
      </c>
      <c r="G72" s="0" t="e">
        <f aca="false">DAY(D72)</f>
        <v>#VALUE!</v>
      </c>
      <c r="H72" s="1" t="e">
        <f aca="false">DATE(E72,F72,G72)</f>
        <v>#VALUE!</v>
      </c>
      <c r="I72" s="0" t="s">
        <v>99</v>
      </c>
      <c r="J72" s="0" t="e">
        <f aca="false">YEAR(I72)</f>
        <v>#VALUE!</v>
      </c>
      <c r="K72" s="0" t="e">
        <f aca="false">MONTH(I72)</f>
        <v>#VALUE!</v>
      </c>
      <c r="L72" s="0" t="e">
        <f aca="false">DAY(I72)</f>
        <v>#VALUE!</v>
      </c>
      <c r="M72" s="1" t="e">
        <f aca="false">DATE(J72,K72,L72)</f>
        <v>#VALUE!</v>
      </c>
    </row>
    <row r="73" customFormat="false" ht="12" hidden="false" customHeight="false" outlineLevel="0" collapsed="false">
      <c r="A73" s="0" t="s">
        <v>100</v>
      </c>
      <c r="B73" s="0" t="n">
        <v>33.75</v>
      </c>
      <c r="C73" s="0" t="n">
        <v>-114.52</v>
      </c>
      <c r="D73" s="0" t="s">
        <v>101</v>
      </c>
      <c r="E73" s="0" t="e">
        <f aca="false">YEAR(D73)</f>
        <v>#VALUE!</v>
      </c>
      <c r="F73" s="0" t="e">
        <f aca="false">MONTH(D73)</f>
        <v>#VALUE!</v>
      </c>
      <c r="G73" s="0" t="e">
        <f aca="false">DAY(D73)</f>
        <v>#VALUE!</v>
      </c>
      <c r="H73" s="1" t="e">
        <f aca="false">DATE(E73,F73,G73)</f>
        <v>#VALUE!</v>
      </c>
      <c r="I73" s="0" t="s">
        <v>4</v>
      </c>
      <c r="J73" s="0" t="e">
        <f aca="false">YEAR(I73)</f>
        <v>#VALUE!</v>
      </c>
      <c r="K73" s="0" t="e">
        <f aca="false">MONTH(I73)</f>
        <v>#VALUE!</v>
      </c>
      <c r="L73" s="0" t="e">
        <f aca="false">DAY(I73)</f>
        <v>#VALUE!</v>
      </c>
      <c r="M73" s="1" t="e">
        <f aca="false">DATE(J73,K73,L73)</f>
        <v>#VALUE!</v>
      </c>
    </row>
    <row r="74" customFormat="false" ht="12" hidden="false" customHeight="false" outlineLevel="0" collapsed="false">
      <c r="A74" s="0" t="s">
        <v>102</v>
      </c>
      <c r="B74" s="0" t="n">
        <v>36.34</v>
      </c>
      <c r="C74" s="0" t="n">
        <v>-120.12</v>
      </c>
      <c r="D74" s="0" t="s">
        <v>103</v>
      </c>
      <c r="E74" s="0" t="e">
        <f aca="false">YEAR(D74)</f>
        <v>#VALUE!</v>
      </c>
      <c r="F74" s="0" t="e">
        <f aca="false">MONTH(D74)</f>
        <v>#VALUE!</v>
      </c>
      <c r="G74" s="0" t="e">
        <f aca="false">DAY(D74)</f>
        <v>#VALUE!</v>
      </c>
      <c r="H74" s="1" t="e">
        <f aca="false">DATE(E74,F74,G74)</f>
        <v>#VALUE!</v>
      </c>
      <c r="I74" s="0" t="s">
        <v>104</v>
      </c>
      <c r="J74" s="0" t="e">
        <f aca="false">YEAR(I74)</f>
        <v>#VALUE!</v>
      </c>
      <c r="K74" s="0" t="e">
        <f aca="false">MONTH(I74)</f>
        <v>#VALUE!</v>
      </c>
      <c r="L74" s="0" t="e">
        <f aca="false">DAY(I74)</f>
        <v>#VALUE!</v>
      </c>
      <c r="M74" s="1" t="e">
        <f aca="false">DATE(J74,K74,L74)</f>
        <v>#VALUE!</v>
      </c>
    </row>
    <row r="75" customFormat="false" ht="12" hidden="false" customHeight="false" outlineLevel="0" collapsed="false">
      <c r="A75" s="0" t="s">
        <v>105</v>
      </c>
      <c r="B75" s="0" t="n">
        <v>36.36</v>
      </c>
      <c r="C75" s="0" t="n">
        <v>-120.78</v>
      </c>
      <c r="D75" s="0" t="s">
        <v>106</v>
      </c>
      <c r="E75" s="0" t="e">
        <f aca="false">YEAR(D75)</f>
        <v>#VALUE!</v>
      </c>
      <c r="F75" s="0" t="e">
        <f aca="false">MONTH(D75)</f>
        <v>#VALUE!</v>
      </c>
      <c r="G75" s="0" t="e">
        <f aca="false">DAY(D75)</f>
        <v>#VALUE!</v>
      </c>
      <c r="H75" s="1" t="e">
        <f aca="false">DATE(E75,F75,G75)</f>
        <v>#VALUE!</v>
      </c>
      <c r="I75" s="0" t="s">
        <v>107</v>
      </c>
      <c r="J75" s="0" t="e">
        <f aca="false">YEAR(I75)</f>
        <v>#VALUE!</v>
      </c>
      <c r="K75" s="0" t="e">
        <f aca="false">MONTH(I75)</f>
        <v>#VALUE!</v>
      </c>
      <c r="L75" s="0" t="e">
        <f aca="false">DAY(I75)</f>
        <v>#VALUE!</v>
      </c>
      <c r="M75" s="1" t="e">
        <f aca="false">DATE(J75,K75,L75)</f>
        <v>#VALUE!</v>
      </c>
    </row>
    <row r="76" customFormat="false" ht="12" hidden="false" customHeight="false" outlineLevel="0" collapsed="false">
      <c r="A76" s="0" t="s">
        <v>108</v>
      </c>
      <c r="B76" s="0" t="n">
        <v>37.01</v>
      </c>
      <c r="C76" s="0" t="n">
        <v>-119.71</v>
      </c>
      <c r="D76" s="0" t="s">
        <v>109</v>
      </c>
      <c r="E76" s="0" t="e">
        <f aca="false">YEAR(D76)</f>
        <v>#VALUE!</v>
      </c>
      <c r="F76" s="0" t="e">
        <f aca="false">MONTH(D76)</f>
        <v>#VALUE!</v>
      </c>
      <c r="G76" s="0" t="e">
        <f aca="false">DAY(D76)</f>
        <v>#VALUE!</v>
      </c>
      <c r="H76" s="1" t="e">
        <f aca="false">DATE(E76,F76,G76)</f>
        <v>#VALUE!</v>
      </c>
      <c r="I76" s="0" t="s">
        <v>104</v>
      </c>
      <c r="J76" s="0" t="e">
        <f aca="false">YEAR(I76)</f>
        <v>#VALUE!</v>
      </c>
      <c r="K76" s="0" t="e">
        <f aca="false">MONTH(I76)</f>
        <v>#VALUE!</v>
      </c>
      <c r="L76" s="0" t="e">
        <f aca="false">DAY(I76)</f>
        <v>#VALUE!</v>
      </c>
      <c r="M76" s="1" t="e">
        <f aca="false">DATE(J76,K76,L76)</f>
        <v>#VALUE!</v>
      </c>
    </row>
    <row r="77" customFormat="false" ht="12" hidden="false" customHeight="false" outlineLevel="0" collapsed="false">
      <c r="A77" s="0" t="s">
        <v>110</v>
      </c>
      <c r="B77" s="0" t="n">
        <v>38.26</v>
      </c>
      <c r="C77" s="0" t="n">
        <v>-120.94</v>
      </c>
      <c r="D77" s="0" t="s">
        <v>111</v>
      </c>
      <c r="E77" s="0" t="e">
        <f aca="false">YEAR(D77)</f>
        <v>#VALUE!</v>
      </c>
      <c r="F77" s="0" t="e">
        <f aca="false">MONTH(D77)</f>
        <v>#VALUE!</v>
      </c>
      <c r="G77" s="0" t="e">
        <f aca="false">DAY(D77)</f>
        <v>#VALUE!</v>
      </c>
      <c r="H77" s="1" t="e">
        <f aca="false">DATE(E77,F77,G77)</f>
        <v>#VALUE!</v>
      </c>
      <c r="I77" s="0" t="s">
        <v>112</v>
      </c>
      <c r="J77" s="0" t="e">
        <f aca="false">YEAR(I77)</f>
        <v>#VALUE!</v>
      </c>
      <c r="K77" s="0" t="e">
        <f aca="false">MONTH(I77)</f>
        <v>#VALUE!</v>
      </c>
      <c r="L77" s="0" t="e">
        <f aca="false">DAY(I77)</f>
        <v>#VALUE!</v>
      </c>
      <c r="M77" s="1" t="e">
        <f aca="false">DATE(J77,K77,L77)</f>
        <v>#VALUE!</v>
      </c>
    </row>
    <row r="78" customFormat="false" ht="12" hidden="false" customHeight="false" outlineLevel="0" collapsed="false">
      <c r="A78" s="0" t="s">
        <v>113</v>
      </c>
      <c r="B78" s="0" t="n">
        <v>38.76</v>
      </c>
      <c r="C78" s="0" t="n">
        <v>-120.74</v>
      </c>
      <c r="D78" s="0" t="s">
        <v>114</v>
      </c>
      <c r="E78" s="0" t="e">
        <f aca="false">YEAR(D78)</f>
        <v>#VALUE!</v>
      </c>
      <c r="F78" s="0" t="e">
        <f aca="false">MONTH(D78)</f>
        <v>#VALUE!</v>
      </c>
      <c r="G78" s="0" t="e">
        <f aca="false">DAY(D78)</f>
        <v>#VALUE!</v>
      </c>
      <c r="H78" s="1" t="e">
        <f aca="false">DATE(E78,F78,G78)</f>
        <v>#VALUE!</v>
      </c>
      <c r="I78" s="0" t="s">
        <v>115</v>
      </c>
      <c r="J78" s="0" t="e">
        <f aca="false">YEAR(I78)</f>
        <v>#VALUE!</v>
      </c>
      <c r="K78" s="0" t="e">
        <f aca="false">MONTH(I78)</f>
        <v>#VALUE!</v>
      </c>
      <c r="L78" s="0" t="e">
        <f aca="false">DAY(I78)</f>
        <v>#VALUE!</v>
      </c>
      <c r="M78" s="1" t="e">
        <f aca="false">DATE(J78,K78,L78)</f>
        <v>#VALUE!</v>
      </c>
    </row>
    <row r="79" customFormat="false" ht="12" hidden="false" customHeight="false" outlineLevel="0" collapsed="false">
      <c r="A79" s="0" t="s">
        <v>116</v>
      </c>
      <c r="B79" s="0" t="n">
        <v>38.84</v>
      </c>
      <c r="C79" s="0" t="n">
        <v>-121.38</v>
      </c>
      <c r="D79" s="0" t="s">
        <v>114</v>
      </c>
      <c r="E79" s="0" t="e">
        <f aca="false">YEAR(D79)</f>
        <v>#VALUE!</v>
      </c>
      <c r="F79" s="0" t="e">
        <f aca="false">MONTH(D79)</f>
        <v>#VALUE!</v>
      </c>
      <c r="G79" s="0" t="e">
        <f aca="false">DAY(D79)</f>
        <v>#VALUE!</v>
      </c>
      <c r="H79" s="1" t="e">
        <f aca="false">DATE(E79,F79,G79)</f>
        <v>#VALUE!</v>
      </c>
      <c r="I79" s="0" t="s">
        <v>117</v>
      </c>
      <c r="J79" s="0" t="e">
        <f aca="false">YEAR(I79)</f>
        <v>#VALUE!</v>
      </c>
      <c r="K79" s="0" t="e">
        <f aca="false">MONTH(I79)</f>
        <v>#VALUE!</v>
      </c>
      <c r="L79" s="0" t="e">
        <f aca="false">DAY(I79)</f>
        <v>#VALUE!</v>
      </c>
      <c r="M79" s="1" t="e">
        <f aca="false">DATE(J79,K79,L79)</f>
        <v>#VALUE!</v>
      </c>
    </row>
    <row r="80" customFormat="false" ht="12" hidden="false" customHeight="false" outlineLevel="0" collapsed="false">
      <c r="A80" s="0" t="s">
        <v>118</v>
      </c>
      <c r="B80" s="0" t="n">
        <v>37.5</v>
      </c>
      <c r="C80" s="0" t="n">
        <v>-121.33</v>
      </c>
      <c r="D80" s="0" t="s">
        <v>119</v>
      </c>
      <c r="E80" s="0" t="e">
        <f aca="false">YEAR(D80)</f>
        <v>#VALUE!</v>
      </c>
      <c r="F80" s="0" t="e">
        <f aca="false">MONTH(D80)</f>
        <v>#VALUE!</v>
      </c>
      <c r="G80" s="0" t="e">
        <f aca="false">DAY(D80)</f>
        <v>#VALUE!</v>
      </c>
      <c r="H80" s="1" t="e">
        <f aca="false">DATE(E80,F80,G80)</f>
        <v>#VALUE!</v>
      </c>
      <c r="I80" s="0" t="s">
        <v>120</v>
      </c>
      <c r="J80" s="0" t="e">
        <f aca="false">YEAR(I80)</f>
        <v>#VALUE!</v>
      </c>
      <c r="K80" s="0" t="e">
        <f aca="false">MONTH(I80)</f>
        <v>#VALUE!</v>
      </c>
      <c r="L80" s="0" t="e">
        <f aca="false">DAY(I80)</f>
        <v>#VALUE!</v>
      </c>
      <c r="M80" s="1" t="e">
        <f aca="false">DATE(J80,K80,L80)</f>
        <v>#VALUE!</v>
      </c>
    </row>
    <row r="81" customFormat="false" ht="12" hidden="false" customHeight="false" outlineLevel="0" collapsed="false">
      <c r="A81" s="0" t="s">
        <v>121</v>
      </c>
      <c r="B81" s="0" t="n">
        <v>37.95</v>
      </c>
      <c r="C81" s="0" t="n">
        <v>-121.87</v>
      </c>
      <c r="D81" s="0" t="s">
        <v>122</v>
      </c>
      <c r="E81" s="0" t="e">
        <f aca="false">YEAR(D81)</f>
        <v>#VALUE!</v>
      </c>
      <c r="F81" s="0" t="e">
        <f aca="false">MONTH(D81)</f>
        <v>#VALUE!</v>
      </c>
      <c r="G81" s="0" t="e">
        <f aca="false">DAY(D81)</f>
        <v>#VALUE!</v>
      </c>
      <c r="H81" s="1" t="e">
        <f aca="false">DATE(E81,F81,G81)</f>
        <v>#VALUE!</v>
      </c>
      <c r="I81" s="0" t="s">
        <v>58</v>
      </c>
      <c r="J81" s="0" t="e">
        <f aca="false">YEAR(I81)</f>
        <v>#VALUE!</v>
      </c>
      <c r="K81" s="0" t="e">
        <f aca="false">MONTH(I81)</f>
        <v>#VALUE!</v>
      </c>
      <c r="L81" s="0" t="e">
        <f aca="false">DAY(I81)</f>
        <v>#VALUE!</v>
      </c>
      <c r="M81" s="1" t="e">
        <f aca="false">DATE(J81,K81,L81)</f>
        <v>#VALUE!</v>
      </c>
    </row>
    <row r="82" customFormat="false" ht="12" hidden="false" customHeight="false" outlineLevel="0" collapsed="false">
      <c r="A82" s="0" t="s">
        <v>123</v>
      </c>
      <c r="B82" s="0" t="n">
        <v>36.68</v>
      </c>
      <c r="C82" s="0" t="n">
        <v>-119.02</v>
      </c>
      <c r="D82" s="0" t="s">
        <v>124</v>
      </c>
      <c r="E82" s="0" t="e">
        <f aca="false">YEAR(D82)</f>
        <v>#VALUE!</v>
      </c>
      <c r="F82" s="0" t="e">
        <f aca="false">MONTH(D82)</f>
        <v>#VALUE!</v>
      </c>
      <c r="G82" s="0" t="e">
        <f aca="false">DAY(D82)</f>
        <v>#VALUE!</v>
      </c>
      <c r="H82" s="1" t="e">
        <f aca="false">DATE(E82,F82,G82)</f>
        <v>#VALUE!</v>
      </c>
      <c r="I82" s="0" t="s">
        <v>125</v>
      </c>
      <c r="J82" s="0" t="e">
        <f aca="false">YEAR(I82)</f>
        <v>#VALUE!</v>
      </c>
      <c r="K82" s="0" t="e">
        <f aca="false">MONTH(I82)</f>
        <v>#VALUE!</v>
      </c>
      <c r="L82" s="0" t="e">
        <f aca="false">DAY(I82)</f>
        <v>#VALUE!</v>
      </c>
      <c r="M82" s="1" t="e">
        <f aca="false">DATE(J82,K82,L82)</f>
        <v>#VALUE!</v>
      </c>
    </row>
    <row r="83" customFormat="false" ht="12" hidden="false" customHeight="false" outlineLevel="0" collapsed="false">
      <c r="A83" s="0" t="s">
        <v>126</v>
      </c>
      <c r="B83" s="0" t="n">
        <v>36.9</v>
      </c>
      <c r="C83" s="0" t="n">
        <v>-120.67</v>
      </c>
      <c r="D83" s="0" t="s">
        <v>127</v>
      </c>
      <c r="E83" s="0" t="e">
        <f aca="false">YEAR(D83)</f>
        <v>#VALUE!</v>
      </c>
      <c r="F83" s="0" t="e">
        <f aca="false">MONTH(D83)</f>
        <v>#VALUE!</v>
      </c>
      <c r="G83" s="0" t="e">
        <f aca="false">DAY(D83)</f>
        <v>#VALUE!</v>
      </c>
      <c r="H83" s="1" t="e">
        <f aca="false">DATE(E83,F83,G83)</f>
        <v>#VALUE!</v>
      </c>
      <c r="I83" s="0" t="s">
        <v>120</v>
      </c>
      <c r="J83" s="0" t="e">
        <f aca="false">YEAR(I83)</f>
        <v>#VALUE!</v>
      </c>
      <c r="K83" s="0" t="e">
        <f aca="false">MONTH(I83)</f>
        <v>#VALUE!</v>
      </c>
      <c r="L83" s="0" t="e">
        <f aca="false">DAY(I83)</f>
        <v>#VALUE!</v>
      </c>
      <c r="M83" s="1" t="e">
        <f aca="false">DATE(J83,K83,L83)</f>
        <v>#VALUE!</v>
      </c>
    </row>
    <row r="84" customFormat="false" ht="12" hidden="false" customHeight="false" outlineLevel="0" collapsed="false">
      <c r="A84" s="0" t="s">
        <v>128</v>
      </c>
      <c r="B84" s="0" t="n">
        <v>36.02</v>
      </c>
      <c r="C84" s="0" t="n">
        <v>-121.24</v>
      </c>
      <c r="D84" s="0" t="s">
        <v>129</v>
      </c>
      <c r="E84" s="0" t="e">
        <f aca="false">YEAR(D84)</f>
        <v>#VALUE!</v>
      </c>
      <c r="F84" s="0" t="e">
        <f aca="false">MONTH(D84)</f>
        <v>#VALUE!</v>
      </c>
      <c r="G84" s="0" t="e">
        <f aca="false">DAY(D84)</f>
        <v>#VALUE!</v>
      </c>
      <c r="H84" s="1" t="e">
        <f aca="false">DATE(E84,F84,G84)</f>
        <v>#VALUE!</v>
      </c>
      <c r="I84" s="0" t="s">
        <v>130</v>
      </c>
      <c r="J84" s="0" t="e">
        <f aca="false">YEAR(I84)</f>
        <v>#VALUE!</v>
      </c>
      <c r="K84" s="0" t="e">
        <f aca="false">MONTH(I84)</f>
        <v>#VALUE!</v>
      </c>
      <c r="L84" s="0" t="e">
        <f aca="false">DAY(I84)</f>
        <v>#VALUE!</v>
      </c>
      <c r="M84" s="1" t="e">
        <f aca="false">DATE(J84,K84,L84)</f>
        <v>#VALUE!</v>
      </c>
    </row>
    <row r="85" customFormat="false" ht="12" hidden="false" customHeight="false" outlineLevel="0" collapsed="false">
      <c r="A85" s="0" t="s">
        <v>131</v>
      </c>
      <c r="B85" s="0" t="n">
        <v>44.16</v>
      </c>
      <c r="C85" s="0" t="n">
        <v>-121.27</v>
      </c>
      <c r="D85" s="0" t="s">
        <v>132</v>
      </c>
      <c r="E85" s="0" t="e">
        <f aca="false">YEAR(D85)</f>
        <v>#VALUE!</v>
      </c>
      <c r="F85" s="0" t="e">
        <f aca="false">MONTH(D85)</f>
        <v>#VALUE!</v>
      </c>
      <c r="G85" s="0" t="e">
        <f aca="false">DAY(D85)</f>
        <v>#VALUE!</v>
      </c>
      <c r="H85" s="1" t="e">
        <f aca="false">DATE(E85,F85,G85)</f>
        <v>#VALUE!</v>
      </c>
      <c r="I85" s="0" t="s">
        <v>133</v>
      </c>
      <c r="J85" s="0" t="e">
        <f aca="false">YEAR(I85)</f>
        <v>#VALUE!</v>
      </c>
      <c r="K85" s="0" t="e">
        <f aca="false">MONTH(I85)</f>
        <v>#VALUE!</v>
      </c>
      <c r="L85" s="0" t="e">
        <f aca="false">DAY(I85)</f>
        <v>#VALUE!</v>
      </c>
      <c r="M85" s="1" t="e">
        <f aca="false">DATE(J85,K85,L85)</f>
        <v>#VALUE!</v>
      </c>
    </row>
    <row r="86" customFormat="false" ht="12" hidden="false" customHeight="false" outlineLevel="0" collapsed="false">
      <c r="A86" s="0" t="s">
        <v>134</v>
      </c>
      <c r="B86" s="0" t="n">
        <v>35.87</v>
      </c>
      <c r="C86" s="0" t="n">
        <v>-119.9</v>
      </c>
      <c r="D86" s="0" t="s">
        <v>135</v>
      </c>
      <c r="E86" s="0" t="e">
        <f aca="false">YEAR(D86)</f>
        <v>#VALUE!</v>
      </c>
      <c r="F86" s="0" t="e">
        <f aca="false">MONTH(D86)</f>
        <v>#VALUE!</v>
      </c>
      <c r="G86" s="0" t="e">
        <f aca="false">DAY(D86)</f>
        <v>#VALUE!</v>
      </c>
      <c r="H86" s="1" t="e">
        <f aca="false">DATE(E86,F86,G86)</f>
        <v>#VALUE!</v>
      </c>
      <c r="I86" s="0" t="s">
        <v>136</v>
      </c>
      <c r="J86" s="0" t="e">
        <f aca="false">YEAR(I86)</f>
        <v>#VALUE!</v>
      </c>
      <c r="K86" s="0" t="e">
        <f aca="false">MONTH(I86)</f>
        <v>#VALUE!</v>
      </c>
      <c r="L86" s="0" t="e">
        <f aca="false">DAY(I86)</f>
        <v>#VALUE!</v>
      </c>
      <c r="M86" s="1" t="e">
        <f aca="false">DATE(J86,K86,L86)</f>
        <v>#VALUE!</v>
      </c>
    </row>
    <row r="87" customFormat="false" ht="12" hidden="false" customHeight="false" outlineLevel="0" collapsed="false">
      <c r="A87" s="0" t="s">
        <v>137</v>
      </c>
      <c r="B87" s="0" t="n">
        <v>37.35</v>
      </c>
      <c r="C87" s="0" t="n">
        <v>-120.33</v>
      </c>
      <c r="D87" s="0" t="s">
        <v>138</v>
      </c>
      <c r="E87" s="0" t="e">
        <f aca="false">YEAR(D87)</f>
        <v>#VALUE!</v>
      </c>
      <c r="F87" s="0" t="e">
        <f aca="false">MONTH(D87)</f>
        <v>#VALUE!</v>
      </c>
      <c r="G87" s="0" t="e">
        <f aca="false">DAY(D87)</f>
        <v>#VALUE!</v>
      </c>
      <c r="H87" s="1" t="e">
        <f aca="false">DATE(E87,F87,G87)</f>
        <v>#VALUE!</v>
      </c>
      <c r="I87" s="0" t="s">
        <v>115</v>
      </c>
      <c r="J87" s="0" t="e">
        <f aca="false">YEAR(I87)</f>
        <v>#VALUE!</v>
      </c>
      <c r="K87" s="0" t="e">
        <f aca="false">MONTH(I87)</f>
        <v>#VALUE!</v>
      </c>
      <c r="L87" s="0" t="e">
        <f aca="false">DAY(I87)</f>
        <v>#VALUE!</v>
      </c>
      <c r="M87" s="1" t="e">
        <f aca="false">DATE(J87,K87,L87)</f>
        <v>#VALUE!</v>
      </c>
    </row>
    <row r="88" customFormat="false" ht="12" hidden="false" customHeight="false" outlineLevel="0" collapsed="false">
      <c r="A88" s="0" t="s">
        <v>139</v>
      </c>
      <c r="B88" s="0" t="n">
        <v>40</v>
      </c>
      <c r="C88" s="0" t="n">
        <v>-122.03</v>
      </c>
      <c r="D88" s="0" t="s">
        <v>140</v>
      </c>
      <c r="E88" s="0" t="e">
        <f aca="false">YEAR(D88)</f>
        <v>#VALUE!</v>
      </c>
      <c r="F88" s="0" t="e">
        <f aca="false">MONTH(D88)</f>
        <v>#VALUE!</v>
      </c>
      <c r="G88" s="0" t="e">
        <f aca="false">DAY(D88)</f>
        <v>#VALUE!</v>
      </c>
      <c r="H88" s="1" t="e">
        <f aca="false">DATE(E88,F88,G88)</f>
        <v>#VALUE!</v>
      </c>
      <c r="I88" s="0" t="s">
        <v>141</v>
      </c>
      <c r="J88" s="0" t="e">
        <f aca="false">YEAR(I88)</f>
        <v>#VALUE!</v>
      </c>
      <c r="K88" s="0" t="e">
        <f aca="false">MONTH(I88)</f>
        <v>#VALUE!</v>
      </c>
      <c r="L88" s="0" t="e">
        <f aca="false">DAY(I88)</f>
        <v>#VALUE!</v>
      </c>
      <c r="M88" s="1" t="e">
        <f aca="false">DATE(J88,K88,L88)</f>
        <v>#VALUE!</v>
      </c>
    </row>
    <row r="89" customFormat="false" ht="12" hidden="false" customHeight="false" outlineLevel="0" collapsed="false">
      <c r="A89" s="0" t="s">
        <v>142</v>
      </c>
      <c r="B89" s="0" t="n">
        <v>37.13</v>
      </c>
      <c r="C89" s="0" t="n">
        <v>-122.17</v>
      </c>
      <c r="D89" s="0" t="s">
        <v>143</v>
      </c>
      <c r="E89" s="0" t="e">
        <f aca="false">YEAR(D89)</f>
        <v>#VALUE!</v>
      </c>
      <c r="F89" s="0" t="e">
        <f aca="false">MONTH(D89)</f>
        <v>#VALUE!</v>
      </c>
      <c r="G89" s="0" t="e">
        <f aca="false">DAY(D89)</f>
        <v>#VALUE!</v>
      </c>
      <c r="H89" s="1" t="e">
        <f aca="false">DATE(E89,F89,G89)</f>
        <v>#VALUE!</v>
      </c>
      <c r="I89" s="0" t="s">
        <v>93</v>
      </c>
      <c r="J89" s="0" t="e">
        <f aca="false">YEAR(I89)</f>
        <v>#VALUE!</v>
      </c>
      <c r="K89" s="0" t="e">
        <f aca="false">MONTH(I89)</f>
        <v>#VALUE!</v>
      </c>
      <c r="L89" s="0" t="e">
        <f aca="false">DAY(I89)</f>
        <v>#VALUE!</v>
      </c>
      <c r="M89" s="1" t="e">
        <f aca="false">DATE(J89,K89,L89)</f>
        <v>#VALUE!</v>
      </c>
    </row>
    <row r="90" customFormat="false" ht="12" hidden="false" customHeight="false" outlineLevel="0" collapsed="false">
      <c r="A90" s="0" t="s">
        <v>144</v>
      </c>
      <c r="B90" s="0" t="n">
        <v>39.96</v>
      </c>
      <c r="C90" s="0" t="n">
        <v>-120.92</v>
      </c>
      <c r="D90" s="0" t="s">
        <v>143</v>
      </c>
      <c r="E90" s="0" t="e">
        <f aca="false">YEAR(D90)</f>
        <v>#VALUE!</v>
      </c>
      <c r="F90" s="0" t="e">
        <f aca="false">MONTH(D90)</f>
        <v>#VALUE!</v>
      </c>
      <c r="G90" s="0" t="e">
        <f aca="false">DAY(D90)</f>
        <v>#VALUE!</v>
      </c>
      <c r="H90" s="1" t="e">
        <f aca="false">DATE(E90,F90,G90)</f>
        <v>#VALUE!</v>
      </c>
      <c r="I90" s="0" t="s">
        <v>58</v>
      </c>
      <c r="J90" s="0" t="e">
        <f aca="false">YEAR(I90)</f>
        <v>#VALUE!</v>
      </c>
      <c r="K90" s="0" t="e">
        <f aca="false">MONTH(I90)</f>
        <v>#VALUE!</v>
      </c>
      <c r="L90" s="0" t="e">
        <f aca="false">DAY(I90)</f>
        <v>#VALUE!</v>
      </c>
      <c r="M90" s="1" t="e">
        <f aca="false">DATE(J90,K90,L90)</f>
        <v>#VALUE!</v>
      </c>
    </row>
    <row r="91" customFormat="false" ht="12" hidden="false" customHeight="false" outlineLevel="0" collapsed="false">
      <c r="A91" s="0" t="s">
        <v>145</v>
      </c>
      <c r="B91" s="0" t="n">
        <v>39.23</v>
      </c>
      <c r="C91" s="0" t="n">
        <v>-121.79</v>
      </c>
      <c r="D91" s="0" t="s">
        <v>146</v>
      </c>
      <c r="E91" s="0" t="e">
        <f aca="false">YEAR(D91)</f>
        <v>#VALUE!</v>
      </c>
      <c r="F91" s="0" t="e">
        <f aca="false">MONTH(D91)</f>
        <v>#VALUE!</v>
      </c>
      <c r="G91" s="0" t="e">
        <f aca="false">DAY(D91)</f>
        <v>#VALUE!</v>
      </c>
      <c r="H91" s="1" t="e">
        <f aca="false">DATE(E91,F91,G91)</f>
        <v>#VALUE!</v>
      </c>
      <c r="I91" s="0" t="s">
        <v>147</v>
      </c>
      <c r="J91" s="0" t="e">
        <f aca="false">YEAR(I91)</f>
        <v>#VALUE!</v>
      </c>
      <c r="K91" s="0" t="e">
        <f aca="false">MONTH(I91)</f>
        <v>#VALUE!</v>
      </c>
      <c r="L91" s="0" t="e">
        <f aca="false">DAY(I91)</f>
        <v>#VALUE!</v>
      </c>
      <c r="M91" s="1" t="e">
        <f aca="false">DATE(J91,K91,L91)</f>
        <v>#VALUE!</v>
      </c>
    </row>
    <row r="92" customFormat="false" ht="12" hidden="false" customHeight="false" outlineLevel="0" collapsed="false">
      <c r="A92" s="0" t="s">
        <v>148</v>
      </c>
      <c r="B92" s="0" t="n">
        <v>40.62</v>
      </c>
      <c r="C92" s="0" t="n">
        <v>-120.73</v>
      </c>
      <c r="D92" s="0" t="s">
        <v>149</v>
      </c>
      <c r="E92" s="0" t="e">
        <f aca="false">YEAR(D92)</f>
        <v>#VALUE!</v>
      </c>
      <c r="F92" s="0" t="e">
        <f aca="false">MONTH(D92)</f>
        <v>#VALUE!</v>
      </c>
      <c r="G92" s="0" t="e">
        <f aca="false">DAY(D92)</f>
        <v>#VALUE!</v>
      </c>
      <c r="H92" s="1" t="e">
        <f aca="false">DATE(E92,F92,G92)</f>
        <v>#VALUE!</v>
      </c>
      <c r="I92" s="0" t="s">
        <v>150</v>
      </c>
      <c r="J92" s="0" t="e">
        <f aca="false">YEAR(I92)</f>
        <v>#VALUE!</v>
      </c>
      <c r="K92" s="0" t="e">
        <f aca="false">MONTH(I92)</f>
        <v>#VALUE!</v>
      </c>
      <c r="L92" s="0" t="e">
        <f aca="false">DAY(I92)</f>
        <v>#VALUE!</v>
      </c>
      <c r="M92" s="1" t="e">
        <f aca="false">DATE(J92,K92,L92)</f>
        <v>#VALUE!</v>
      </c>
    </row>
    <row r="93" customFormat="false" ht="12" hidden="false" customHeight="false" outlineLevel="0" collapsed="false">
      <c r="A93" s="0" t="s">
        <v>151</v>
      </c>
      <c r="B93" s="0" t="n">
        <v>40.82</v>
      </c>
      <c r="C93" s="0" t="n">
        <v>-121.46</v>
      </c>
      <c r="D93" s="0" t="s">
        <v>152</v>
      </c>
      <c r="E93" s="0" t="e">
        <f aca="false">YEAR(D93)</f>
        <v>#VALUE!</v>
      </c>
      <c r="F93" s="0" t="e">
        <f aca="false">MONTH(D93)</f>
        <v>#VALUE!</v>
      </c>
      <c r="G93" s="0" t="e">
        <f aca="false">DAY(D93)</f>
        <v>#VALUE!</v>
      </c>
      <c r="H93" s="1" t="e">
        <f aca="false">DATE(E93,F93,G93)</f>
        <v>#VALUE!</v>
      </c>
      <c r="I93" s="0" t="s">
        <v>153</v>
      </c>
      <c r="J93" s="0" t="e">
        <f aca="false">YEAR(I93)</f>
        <v>#VALUE!</v>
      </c>
      <c r="K93" s="0" t="e">
        <f aca="false">MONTH(I93)</f>
        <v>#VALUE!</v>
      </c>
      <c r="L93" s="0" t="e">
        <f aca="false">DAY(I93)</f>
        <v>#VALUE!</v>
      </c>
      <c r="M93" s="1" t="e">
        <f aca="false">DATE(J93,K93,L93)</f>
        <v>#VALUE!</v>
      </c>
    </row>
    <row r="94" customFormat="false" ht="12" hidden="false" customHeight="false" outlineLevel="0" collapsed="false">
      <c r="A94" s="0" t="s">
        <v>154</v>
      </c>
      <c r="B94" s="0" t="n">
        <v>40.32</v>
      </c>
      <c r="C94" s="0" t="n">
        <v>-121.09</v>
      </c>
      <c r="D94" s="0" t="s">
        <v>155</v>
      </c>
      <c r="E94" s="0" t="e">
        <f aca="false">YEAR(D94)</f>
        <v>#VALUE!</v>
      </c>
      <c r="F94" s="0" t="e">
        <f aca="false">MONTH(D94)</f>
        <v>#VALUE!</v>
      </c>
      <c r="G94" s="0" t="e">
        <f aca="false">DAY(D94)</f>
        <v>#VALUE!</v>
      </c>
      <c r="H94" s="1" t="e">
        <f aca="false">DATE(E94,F94,G94)</f>
        <v>#VALUE!</v>
      </c>
      <c r="I94" s="0" t="s">
        <v>156</v>
      </c>
      <c r="J94" s="0" t="e">
        <f aca="false">YEAR(I94)</f>
        <v>#VALUE!</v>
      </c>
      <c r="K94" s="0" t="e">
        <f aca="false">MONTH(I94)</f>
        <v>#VALUE!</v>
      </c>
      <c r="L94" s="0" t="e">
        <f aca="false">DAY(I94)</f>
        <v>#VALUE!</v>
      </c>
      <c r="M94" s="1" t="e">
        <f aca="false">DATE(J94,K94,L94)</f>
        <v>#VALUE!</v>
      </c>
    </row>
    <row r="95" customFormat="false" ht="12" hidden="false" customHeight="false" outlineLevel="0" collapsed="false">
      <c r="A95" s="0" t="s">
        <v>157</v>
      </c>
      <c r="B95" s="0" t="n">
        <v>39.3</v>
      </c>
      <c r="C95" s="0" t="n">
        <v>-120.61</v>
      </c>
      <c r="D95" s="0" t="s">
        <v>158</v>
      </c>
      <c r="E95" s="0" t="e">
        <f aca="false">YEAR(D95)</f>
        <v>#VALUE!</v>
      </c>
      <c r="F95" s="0" t="e">
        <f aca="false">MONTH(D95)</f>
        <v>#VALUE!</v>
      </c>
      <c r="G95" s="0" t="e">
        <f aca="false">DAY(D95)</f>
        <v>#VALUE!</v>
      </c>
      <c r="H95" s="1" t="e">
        <f aca="false">DATE(E95,F95,G95)</f>
        <v>#VALUE!</v>
      </c>
      <c r="I95" s="0" t="s">
        <v>159</v>
      </c>
      <c r="J95" s="0" t="e">
        <f aca="false">YEAR(I95)</f>
        <v>#VALUE!</v>
      </c>
      <c r="K95" s="0" t="e">
        <f aca="false">MONTH(I95)</f>
        <v>#VALUE!</v>
      </c>
      <c r="L95" s="0" t="e">
        <f aca="false">DAY(I95)</f>
        <v>#VALUE!</v>
      </c>
      <c r="M95" s="1" t="e">
        <f aca="false">DATE(J95,K95,L95)</f>
        <v>#VALUE!</v>
      </c>
    </row>
    <row r="96" customFormat="false" ht="12" hidden="false" customHeight="false" outlineLevel="0" collapsed="false">
      <c r="A96" s="0" t="s">
        <v>160</v>
      </c>
      <c r="B96" s="0" t="n">
        <v>41.2</v>
      </c>
      <c r="C96" s="0" t="n">
        <v>-120.48</v>
      </c>
      <c r="D96" s="0" t="s">
        <v>161</v>
      </c>
      <c r="E96" s="0" t="e">
        <f aca="false">YEAR(D96)</f>
        <v>#VALUE!</v>
      </c>
      <c r="F96" s="0" t="e">
        <f aca="false">MONTH(D96)</f>
        <v>#VALUE!</v>
      </c>
      <c r="G96" s="0" t="e">
        <f aca="false">DAY(D96)</f>
        <v>#VALUE!</v>
      </c>
      <c r="H96" s="1" t="e">
        <f aca="false">DATE(E96,F96,G96)</f>
        <v>#VALUE!</v>
      </c>
      <c r="I96" s="0" t="s">
        <v>162</v>
      </c>
      <c r="J96" s="0" t="e">
        <f aca="false">YEAR(I96)</f>
        <v>#VALUE!</v>
      </c>
      <c r="K96" s="0" t="e">
        <f aca="false">MONTH(I96)</f>
        <v>#VALUE!</v>
      </c>
      <c r="L96" s="0" t="e">
        <f aca="false">DAY(I96)</f>
        <v>#VALUE!</v>
      </c>
      <c r="M96" s="1" t="e">
        <f aca="false">DATE(J96,K96,L96)</f>
        <v>#VALUE!</v>
      </c>
    </row>
    <row r="97" customFormat="false" ht="12" hidden="false" customHeight="false" outlineLevel="0" collapsed="false">
      <c r="A97" s="0" t="s">
        <v>163</v>
      </c>
      <c r="B97" s="0" t="n">
        <v>38.63</v>
      </c>
      <c r="C97" s="0" t="n">
        <v>-122.01</v>
      </c>
      <c r="D97" s="0" t="s">
        <v>161</v>
      </c>
      <c r="E97" s="0" t="e">
        <f aca="false">YEAR(D97)</f>
        <v>#VALUE!</v>
      </c>
      <c r="F97" s="0" t="e">
        <f aca="false">MONTH(D97)</f>
        <v>#VALUE!</v>
      </c>
      <c r="G97" s="0" t="e">
        <f aca="false">DAY(D97)</f>
        <v>#VALUE!</v>
      </c>
      <c r="H97" s="1" t="e">
        <f aca="false">DATE(E97,F97,G97)</f>
        <v>#VALUE!</v>
      </c>
      <c r="I97" s="0" t="s">
        <v>112</v>
      </c>
      <c r="J97" s="0" t="e">
        <f aca="false">YEAR(I97)</f>
        <v>#VALUE!</v>
      </c>
      <c r="K97" s="0" t="e">
        <f aca="false">MONTH(I97)</f>
        <v>#VALUE!</v>
      </c>
      <c r="L97" s="0" t="e">
        <f aca="false">DAY(I97)</f>
        <v>#VALUE!</v>
      </c>
      <c r="M97" s="1" t="e">
        <f aca="false">DATE(J97,K97,L97)</f>
        <v>#VALUE!</v>
      </c>
    </row>
    <row r="98" customFormat="false" ht="12" hidden="false" customHeight="false" outlineLevel="0" collapsed="false">
      <c r="A98" s="0" t="s">
        <v>164</v>
      </c>
      <c r="B98" s="0" t="n">
        <v>41.36</v>
      </c>
      <c r="C98" s="0" t="n">
        <v>-121.15</v>
      </c>
      <c r="D98" s="0" t="s">
        <v>165</v>
      </c>
      <c r="E98" s="0" t="e">
        <f aca="false">YEAR(D98)</f>
        <v>#VALUE!</v>
      </c>
      <c r="F98" s="0" t="e">
        <f aca="false">MONTH(D98)</f>
        <v>#VALUE!</v>
      </c>
      <c r="G98" s="0" t="e">
        <f aca="false">DAY(D98)</f>
        <v>#VALUE!</v>
      </c>
      <c r="H98" s="1" t="e">
        <f aca="false">DATE(E98,F98,G98)</f>
        <v>#VALUE!</v>
      </c>
      <c r="I98" s="0" t="s">
        <v>166</v>
      </c>
      <c r="J98" s="0" t="e">
        <f aca="false">YEAR(I98)</f>
        <v>#VALUE!</v>
      </c>
      <c r="K98" s="0" t="e">
        <f aca="false">MONTH(I98)</f>
        <v>#VALUE!</v>
      </c>
      <c r="L98" s="0" t="e">
        <f aca="false">DAY(I98)</f>
        <v>#VALUE!</v>
      </c>
      <c r="M98" s="1" t="e">
        <f aca="false">DATE(J98,K98,L98)</f>
        <v>#VALUE!</v>
      </c>
    </row>
    <row r="99" customFormat="false" ht="12" hidden="false" customHeight="false" outlineLevel="0" collapsed="false">
      <c r="A99" s="0" t="s">
        <v>167</v>
      </c>
      <c r="B99" s="0" t="n">
        <v>41.39</v>
      </c>
      <c r="C99" s="0" t="n">
        <v>-122.85</v>
      </c>
      <c r="D99" s="0" t="s">
        <v>168</v>
      </c>
      <c r="E99" s="0" t="e">
        <f aca="false">YEAR(D99)</f>
        <v>#VALUE!</v>
      </c>
      <c r="F99" s="0" t="e">
        <f aca="false">MONTH(D99)</f>
        <v>#VALUE!</v>
      </c>
      <c r="G99" s="0" t="e">
        <f aca="false">DAY(D99)</f>
        <v>#VALUE!</v>
      </c>
      <c r="H99" s="1" t="e">
        <f aca="false">DATE(E99,F99,G99)</f>
        <v>#VALUE!</v>
      </c>
      <c r="I99" s="0" t="s">
        <v>169</v>
      </c>
      <c r="J99" s="0" t="e">
        <f aca="false">YEAR(I99)</f>
        <v>#VALUE!</v>
      </c>
      <c r="K99" s="0" t="e">
        <f aca="false">MONTH(I99)</f>
        <v>#VALUE!</v>
      </c>
      <c r="L99" s="0" t="e">
        <f aca="false">DAY(I99)</f>
        <v>#VALUE!</v>
      </c>
      <c r="M99" s="1" t="e">
        <f aca="false">DATE(J99,K99,L99)</f>
        <v>#VALUE!</v>
      </c>
    </row>
    <row r="100" customFormat="false" ht="12" hidden="false" customHeight="false" outlineLevel="0" collapsed="false">
      <c r="A100" s="0" t="s">
        <v>170</v>
      </c>
      <c r="B100" s="0" t="n">
        <v>41.78</v>
      </c>
      <c r="C100" s="0" t="n">
        <v>-121.84</v>
      </c>
      <c r="D100" s="0" t="s">
        <v>168</v>
      </c>
      <c r="E100" s="0" t="e">
        <f aca="false">YEAR(D100)</f>
        <v>#VALUE!</v>
      </c>
      <c r="F100" s="0" t="e">
        <f aca="false">MONTH(D100)</f>
        <v>#VALUE!</v>
      </c>
      <c r="G100" s="0" t="e">
        <f aca="false">DAY(D100)</f>
        <v>#VALUE!</v>
      </c>
      <c r="H100" s="1" t="e">
        <f aca="false">DATE(E100,F100,G100)</f>
        <v>#VALUE!</v>
      </c>
      <c r="I100" s="0" t="s">
        <v>171</v>
      </c>
      <c r="J100" s="0" t="e">
        <f aca="false">YEAR(I100)</f>
        <v>#VALUE!</v>
      </c>
      <c r="K100" s="0" t="e">
        <f aca="false">MONTH(I100)</f>
        <v>#VALUE!</v>
      </c>
      <c r="L100" s="0" t="e">
        <f aca="false">DAY(I100)</f>
        <v>#VALUE!</v>
      </c>
      <c r="M100" s="1" t="e">
        <f aca="false">DATE(J100,K100,L100)</f>
        <v>#VALUE!</v>
      </c>
    </row>
    <row r="101" customFormat="false" ht="12" hidden="false" customHeight="false" outlineLevel="0" collapsed="false">
      <c r="A101" s="0" t="s">
        <v>172</v>
      </c>
      <c r="B101" s="0" t="n">
        <v>40.82</v>
      </c>
      <c r="C101" s="0" t="n">
        <v>-123.31</v>
      </c>
      <c r="D101" s="0" t="s">
        <v>173</v>
      </c>
      <c r="E101" s="0" t="e">
        <f aca="false">YEAR(D101)</f>
        <v>#VALUE!</v>
      </c>
      <c r="F101" s="0" t="e">
        <f aca="false">MONTH(D101)</f>
        <v>#VALUE!</v>
      </c>
      <c r="G101" s="0" t="e">
        <f aca="false">DAY(D101)</f>
        <v>#VALUE!</v>
      </c>
      <c r="H101" s="1" t="e">
        <f aca="false">DATE(E101,F101,G101)</f>
        <v>#VALUE!</v>
      </c>
      <c r="I101" s="0" t="s">
        <v>174</v>
      </c>
      <c r="J101" s="0" t="e">
        <f aca="false">YEAR(I101)</f>
        <v>#VALUE!</v>
      </c>
      <c r="K101" s="0" t="e">
        <f aca="false">MONTH(I101)</f>
        <v>#VALUE!</v>
      </c>
      <c r="L101" s="0" t="e">
        <f aca="false">DAY(I101)</f>
        <v>#VALUE!</v>
      </c>
      <c r="M101" s="1" t="e">
        <f aca="false">DATE(J101,K101,L101)</f>
        <v>#VALUE!</v>
      </c>
    </row>
    <row r="102" customFormat="false" ht="12" hidden="false" customHeight="false" outlineLevel="0" collapsed="false">
      <c r="A102" s="0" t="s">
        <v>175</v>
      </c>
      <c r="B102" s="0" t="n">
        <v>41.27</v>
      </c>
      <c r="C102" s="0" t="n">
        <v>-122.12</v>
      </c>
      <c r="D102" s="0" t="s">
        <v>176</v>
      </c>
      <c r="E102" s="0" t="e">
        <f aca="false">YEAR(D102)</f>
        <v>#VALUE!</v>
      </c>
      <c r="F102" s="0" t="e">
        <f aca="false">MONTH(D102)</f>
        <v>#VALUE!</v>
      </c>
      <c r="G102" s="0" t="e">
        <f aca="false">DAY(D102)</f>
        <v>#VALUE!</v>
      </c>
      <c r="H102" s="1" t="e">
        <f aca="false">DATE(E102,F102,G102)</f>
        <v>#VALUE!</v>
      </c>
      <c r="I102" s="0" t="s">
        <v>177</v>
      </c>
      <c r="J102" s="0" t="e">
        <f aca="false">YEAR(I102)</f>
        <v>#VALUE!</v>
      </c>
      <c r="K102" s="0" t="e">
        <f aca="false">MONTH(I102)</f>
        <v>#VALUE!</v>
      </c>
      <c r="L102" s="0" t="e">
        <f aca="false">DAY(I102)</f>
        <v>#VALUE!</v>
      </c>
      <c r="M102" s="1" t="e">
        <f aca="false">DATE(J102,K102,L102)</f>
        <v>#VALUE!</v>
      </c>
    </row>
    <row r="103" customFormat="false" ht="12" hidden="false" customHeight="false" outlineLevel="0" collapsed="false">
      <c r="A103" s="0" t="s">
        <v>178</v>
      </c>
      <c r="B103" s="0" t="n">
        <v>40.18</v>
      </c>
      <c r="C103" s="0" t="n">
        <v>-122.79</v>
      </c>
      <c r="D103" s="0" t="s">
        <v>179</v>
      </c>
      <c r="E103" s="0" t="e">
        <f aca="false">YEAR(D103)</f>
        <v>#VALUE!</v>
      </c>
      <c r="F103" s="0" t="e">
        <f aca="false">MONTH(D103)</f>
        <v>#VALUE!</v>
      </c>
      <c r="G103" s="0" t="e">
        <f aca="false">DAY(D103)</f>
        <v>#VALUE!</v>
      </c>
      <c r="H103" s="1" t="e">
        <f aca="false">DATE(E103,F103,G103)</f>
        <v>#VALUE!</v>
      </c>
      <c r="I103" s="0" t="s">
        <v>180</v>
      </c>
      <c r="J103" s="0" t="e">
        <f aca="false">YEAR(I103)</f>
        <v>#VALUE!</v>
      </c>
      <c r="K103" s="0" t="e">
        <f aca="false">MONTH(I103)</f>
        <v>#VALUE!</v>
      </c>
      <c r="L103" s="0" t="e">
        <f aca="false">DAY(I103)</f>
        <v>#VALUE!</v>
      </c>
      <c r="M103" s="1" t="e">
        <f aca="false">DATE(J103,K103,L103)</f>
        <v>#VALUE!</v>
      </c>
    </row>
    <row r="104" customFormat="false" ht="12" hidden="false" customHeight="false" outlineLevel="0" collapsed="false">
      <c r="A104" s="0" t="s">
        <v>181</v>
      </c>
      <c r="B104" s="0" t="n">
        <v>37.5</v>
      </c>
      <c r="C104" s="0" t="n">
        <v>-118.17</v>
      </c>
      <c r="D104" s="0" t="s">
        <v>86</v>
      </c>
      <c r="E104" s="0" t="e">
        <f aca="false">YEAR(D104)</f>
        <v>#VALUE!</v>
      </c>
      <c r="F104" s="0" t="e">
        <f aca="false">MONTH(D104)</f>
        <v>#VALUE!</v>
      </c>
      <c r="G104" s="0" t="e">
        <f aca="false">DAY(D104)</f>
        <v>#VALUE!</v>
      </c>
      <c r="H104" s="1" t="e">
        <f aca="false">DATE(E104,F104,G104)</f>
        <v>#VALUE!</v>
      </c>
      <c r="I104" s="0" t="s">
        <v>182</v>
      </c>
      <c r="J104" s="0" t="e">
        <f aca="false">YEAR(I104)</f>
        <v>#VALUE!</v>
      </c>
      <c r="K104" s="0" t="e">
        <f aca="false">MONTH(I104)</f>
        <v>#VALUE!</v>
      </c>
      <c r="L104" s="0" t="e">
        <f aca="false">DAY(I104)</f>
        <v>#VALUE!</v>
      </c>
      <c r="M104" s="1" t="e">
        <f aca="false">DATE(J104,K104,L104)</f>
        <v>#VALUE!</v>
      </c>
    </row>
    <row r="105" customFormat="false" ht="12" hidden="false" customHeight="false" outlineLevel="0" collapsed="false">
      <c r="A105" s="0" t="s">
        <v>183</v>
      </c>
      <c r="B105" s="0" t="n">
        <v>38.09</v>
      </c>
      <c r="C105" s="0" t="n">
        <v>-119.05</v>
      </c>
      <c r="D105" s="0" t="s">
        <v>184</v>
      </c>
      <c r="E105" s="0" t="e">
        <f aca="false">YEAR(D105)</f>
        <v>#VALUE!</v>
      </c>
      <c r="F105" s="0" t="e">
        <f aca="false">MONTH(D105)</f>
        <v>#VALUE!</v>
      </c>
      <c r="G105" s="0" t="e">
        <f aca="false">DAY(D105)</f>
        <v>#VALUE!</v>
      </c>
      <c r="H105" s="1" t="e">
        <f aca="false">DATE(E105,F105,G105)</f>
        <v>#VALUE!</v>
      </c>
      <c r="I105" s="0" t="s">
        <v>185</v>
      </c>
      <c r="J105" s="0" t="e">
        <f aca="false">YEAR(I105)</f>
        <v>#VALUE!</v>
      </c>
      <c r="K105" s="0" t="e">
        <f aca="false">MONTH(I105)</f>
        <v>#VALUE!</v>
      </c>
      <c r="L105" s="0" t="e">
        <f aca="false">DAY(I105)</f>
        <v>#VALUE!</v>
      </c>
      <c r="M105" s="1" t="e">
        <f aca="false">DATE(J105,K105,L105)</f>
        <v>#VALUE!</v>
      </c>
    </row>
    <row r="106" customFormat="false" ht="12" hidden="false" customHeight="false" outlineLevel="0" collapsed="false">
      <c r="A106" s="0" t="s">
        <v>186</v>
      </c>
      <c r="B106" s="0" t="n">
        <v>38.52</v>
      </c>
      <c r="C106" s="0" t="n">
        <v>-119.45</v>
      </c>
      <c r="D106" s="0" t="s">
        <v>187</v>
      </c>
      <c r="E106" s="0" t="e">
        <f aca="false">YEAR(D106)</f>
        <v>#VALUE!</v>
      </c>
      <c r="F106" s="0" t="e">
        <f aca="false">MONTH(D106)</f>
        <v>#VALUE!</v>
      </c>
      <c r="G106" s="0" t="e">
        <f aca="false">DAY(D106)</f>
        <v>#VALUE!</v>
      </c>
      <c r="H106" s="1" t="e">
        <f aca="false">DATE(E106,F106,G106)</f>
        <v>#VALUE!</v>
      </c>
      <c r="I106" s="0" t="s">
        <v>188</v>
      </c>
      <c r="J106" s="0" t="e">
        <f aca="false">YEAR(I106)</f>
        <v>#VALUE!</v>
      </c>
      <c r="K106" s="0" t="e">
        <f aca="false">MONTH(I106)</f>
        <v>#VALUE!</v>
      </c>
      <c r="L106" s="0" t="e">
        <f aca="false">DAY(I106)</f>
        <v>#VALUE!</v>
      </c>
      <c r="M106" s="1" t="e">
        <f aca="false">DATE(J106,K106,L106)</f>
        <v>#VALUE!</v>
      </c>
    </row>
    <row r="107" customFormat="false" ht="12" hidden="false" customHeight="false" outlineLevel="0" collapsed="false">
      <c r="A107" s="0" t="s">
        <v>189</v>
      </c>
      <c r="B107" s="0" t="n">
        <v>38.7</v>
      </c>
      <c r="C107" s="0" t="n">
        <v>-120.08</v>
      </c>
      <c r="D107" s="0" t="s">
        <v>190</v>
      </c>
      <c r="E107" s="0" t="e">
        <f aca="false">YEAR(D107)</f>
        <v>#VALUE!</v>
      </c>
      <c r="F107" s="0" t="e">
        <f aca="false">MONTH(D107)</f>
        <v>#VALUE!</v>
      </c>
      <c r="G107" s="0" t="e">
        <f aca="false">DAY(D107)</f>
        <v>#VALUE!</v>
      </c>
      <c r="H107" s="1" t="e">
        <f aca="false">DATE(E107,F107,G107)</f>
        <v>#VALUE!</v>
      </c>
      <c r="I107" s="0" t="s">
        <v>191</v>
      </c>
      <c r="J107" s="0" t="e">
        <f aca="false">YEAR(I107)</f>
        <v>#VALUE!</v>
      </c>
      <c r="K107" s="0" t="e">
        <f aca="false">MONTH(I107)</f>
        <v>#VALUE!</v>
      </c>
      <c r="L107" s="0" t="e">
        <f aca="false">DAY(I107)</f>
        <v>#VALUE!</v>
      </c>
      <c r="M107" s="1" t="e">
        <f aca="false">DATE(J107,K107,L107)</f>
        <v>#VALUE!</v>
      </c>
    </row>
    <row r="108" customFormat="false" ht="12" hidden="false" customHeight="false" outlineLevel="0" collapsed="false">
      <c r="A108" s="0" t="s">
        <v>192</v>
      </c>
      <c r="B108" s="0" t="n">
        <v>39.47</v>
      </c>
      <c r="C108" s="0" t="n">
        <v>-123.34</v>
      </c>
      <c r="D108" s="0" t="s">
        <v>193</v>
      </c>
      <c r="E108" s="0" t="e">
        <f aca="false">YEAR(D108)</f>
        <v>#VALUE!</v>
      </c>
      <c r="F108" s="0" t="e">
        <f aca="false">MONTH(D108)</f>
        <v>#VALUE!</v>
      </c>
      <c r="G108" s="0" t="e">
        <f aca="false">DAY(D108)</f>
        <v>#VALUE!</v>
      </c>
      <c r="H108" s="1" t="e">
        <f aca="false">DATE(E108,F108,G108)</f>
        <v>#VALUE!</v>
      </c>
      <c r="I108" s="0" t="s">
        <v>194</v>
      </c>
      <c r="J108" s="0" t="e">
        <f aca="false">YEAR(I108)</f>
        <v>#VALUE!</v>
      </c>
      <c r="K108" s="0" t="e">
        <f aca="false">MONTH(I108)</f>
        <v>#VALUE!</v>
      </c>
      <c r="L108" s="0" t="e">
        <f aca="false">DAY(I108)</f>
        <v>#VALUE!</v>
      </c>
      <c r="M108" s="1" t="e">
        <f aca="false">DATE(J108,K108,L108)</f>
        <v>#VALUE!</v>
      </c>
    </row>
    <row r="109" customFormat="false" ht="12" hidden="false" customHeight="false" outlineLevel="0" collapsed="false">
      <c r="A109" s="0" t="s">
        <v>195</v>
      </c>
      <c r="B109" s="0" t="n">
        <v>37.62</v>
      </c>
      <c r="C109" s="0" t="n">
        <v>-119</v>
      </c>
      <c r="D109" s="0" t="s">
        <v>196</v>
      </c>
      <c r="E109" s="0" t="e">
        <f aca="false">YEAR(D109)</f>
        <v>#VALUE!</v>
      </c>
      <c r="F109" s="0" t="e">
        <f aca="false">MONTH(D109)</f>
        <v>#VALUE!</v>
      </c>
      <c r="G109" s="0" t="e">
        <f aca="false">DAY(D109)</f>
        <v>#VALUE!</v>
      </c>
      <c r="H109" s="1" t="e">
        <f aca="false">DATE(E109,F109,G109)</f>
        <v>#VALUE!</v>
      </c>
      <c r="I109" s="0" t="s">
        <v>197</v>
      </c>
      <c r="J109" s="0" t="e">
        <f aca="false">YEAR(I109)</f>
        <v>#VALUE!</v>
      </c>
      <c r="K109" s="0" t="e">
        <f aca="false">MONTH(I109)</f>
        <v>#VALUE!</v>
      </c>
      <c r="L109" s="0" t="e">
        <f aca="false">DAY(I109)</f>
        <v>#VALUE!</v>
      </c>
      <c r="M109" s="1" t="e">
        <f aca="false">DATE(J109,K109,L109)</f>
        <v>#VALUE!</v>
      </c>
    </row>
    <row r="110" customFormat="false" ht="12" hidden="false" customHeight="false" outlineLevel="0" collapsed="false">
      <c r="A110" s="0" t="s">
        <v>198</v>
      </c>
      <c r="B110" s="0" t="n">
        <v>39.65</v>
      </c>
      <c r="C110" s="0" t="n">
        <v>-122.72</v>
      </c>
      <c r="D110" s="0" t="s">
        <v>199</v>
      </c>
      <c r="E110" s="0" t="e">
        <f aca="false">YEAR(D110)</f>
        <v>#VALUE!</v>
      </c>
      <c r="F110" s="0" t="e">
        <f aca="false">MONTH(D110)</f>
        <v>#VALUE!</v>
      </c>
      <c r="G110" s="0" t="e">
        <f aca="false">DAY(D110)</f>
        <v>#VALUE!</v>
      </c>
      <c r="H110" s="1" t="e">
        <f aca="false">DATE(E110,F110,G110)</f>
        <v>#VALUE!</v>
      </c>
      <c r="I110" s="0" t="s">
        <v>58</v>
      </c>
      <c r="J110" s="0" t="e">
        <f aca="false">YEAR(I110)</f>
        <v>#VALUE!</v>
      </c>
      <c r="K110" s="0" t="e">
        <f aca="false">MONTH(I110)</f>
        <v>#VALUE!</v>
      </c>
      <c r="L110" s="0" t="e">
        <f aca="false">DAY(I110)</f>
        <v>#VALUE!</v>
      </c>
      <c r="M110" s="1" t="e">
        <f aca="false">DATE(J110,K110,L110)</f>
        <v>#VALUE!</v>
      </c>
    </row>
    <row r="111" customFormat="false" ht="12" hidden="false" customHeight="false" outlineLevel="0" collapsed="false">
      <c r="A111" s="0" t="s">
        <v>200</v>
      </c>
      <c r="B111" s="0" t="n">
        <v>40.14</v>
      </c>
      <c r="C111" s="0" t="n">
        <v>-123.82</v>
      </c>
      <c r="D111" s="0" t="s">
        <v>201</v>
      </c>
      <c r="E111" s="0" t="e">
        <f aca="false">YEAR(D111)</f>
        <v>#VALUE!</v>
      </c>
      <c r="F111" s="0" t="e">
        <f aca="false">MONTH(D111)</f>
        <v>#VALUE!</v>
      </c>
      <c r="G111" s="0" t="e">
        <f aca="false">DAY(D111)</f>
        <v>#VALUE!</v>
      </c>
      <c r="H111" s="1" t="e">
        <f aca="false">DATE(E111,F111,G111)</f>
        <v>#VALUE!</v>
      </c>
      <c r="I111" s="0" t="s">
        <v>202</v>
      </c>
      <c r="J111" s="0" t="e">
        <f aca="false">YEAR(I111)</f>
        <v>#VALUE!</v>
      </c>
      <c r="K111" s="0" t="e">
        <f aca="false">MONTH(I111)</f>
        <v>#VALUE!</v>
      </c>
      <c r="L111" s="0" t="e">
        <f aca="false">DAY(I111)</f>
        <v>#VALUE!</v>
      </c>
      <c r="M111" s="1" t="e">
        <f aca="false">DATE(J111,K111,L111)</f>
        <v>#VALUE!</v>
      </c>
    </row>
    <row r="112" customFormat="false" ht="12" hidden="false" customHeight="false" outlineLevel="0" collapsed="false">
      <c r="A112" s="0" t="s">
        <v>203</v>
      </c>
      <c r="B112" s="0" t="n">
        <v>37.88</v>
      </c>
      <c r="C112" s="0" t="n">
        <v>-119.85</v>
      </c>
      <c r="D112" s="0" t="s">
        <v>204</v>
      </c>
      <c r="E112" s="0" t="e">
        <f aca="false">YEAR(D112)</f>
        <v>#VALUE!</v>
      </c>
      <c r="F112" s="0" t="e">
        <f aca="false">MONTH(D112)</f>
        <v>#VALUE!</v>
      </c>
      <c r="G112" s="0" t="e">
        <f aca="false">DAY(D112)</f>
        <v>#VALUE!</v>
      </c>
      <c r="H112" s="1" t="e">
        <f aca="false">DATE(E112,F112,G112)</f>
        <v>#VALUE!</v>
      </c>
      <c r="I112" s="0" t="s">
        <v>205</v>
      </c>
      <c r="J112" s="0" t="e">
        <f aca="false">YEAR(I112)</f>
        <v>#VALUE!</v>
      </c>
      <c r="K112" s="0" t="e">
        <f aca="false">MONTH(I112)</f>
        <v>#VALUE!</v>
      </c>
      <c r="L112" s="0" t="e">
        <f aca="false">DAY(I112)</f>
        <v>#VALUE!</v>
      </c>
      <c r="M112" s="1" t="e">
        <f aca="false">DATE(J112,K112,L112)</f>
        <v>#VALUE!</v>
      </c>
    </row>
    <row r="113" customFormat="false" ht="12" hidden="false" customHeight="false" outlineLevel="0" collapsed="false">
      <c r="A113" s="0" t="s">
        <v>206</v>
      </c>
      <c r="B113" s="0" t="n">
        <v>33.6</v>
      </c>
      <c r="C113" s="0" t="n">
        <v>-117.2</v>
      </c>
      <c r="D113" s="0" t="s">
        <v>207</v>
      </c>
      <c r="E113" s="0" t="e">
        <f aca="false">YEAR(D113)</f>
        <v>#VALUE!</v>
      </c>
      <c r="F113" s="0" t="e">
        <f aca="false">MONTH(D113)</f>
        <v>#VALUE!</v>
      </c>
      <c r="G113" s="0" t="e">
        <f aca="false">DAY(D113)</f>
        <v>#VALUE!</v>
      </c>
      <c r="H113" s="1" t="e">
        <f aca="false">DATE(E113,F113,G113)</f>
        <v>#VALUE!</v>
      </c>
      <c r="I113" s="0" t="s">
        <v>4</v>
      </c>
      <c r="J113" s="0" t="e">
        <f aca="false">YEAR(I113)</f>
        <v>#VALUE!</v>
      </c>
      <c r="K113" s="0" t="e">
        <f aca="false">MONTH(I113)</f>
        <v>#VALUE!</v>
      </c>
      <c r="L113" s="0" t="e">
        <f aca="false">DAY(I113)</f>
        <v>#VALUE!</v>
      </c>
      <c r="M113" s="1" t="e">
        <f aca="false">DATE(J113,K113,L113)</f>
        <v>#VALUE!</v>
      </c>
    </row>
    <row r="114" customFormat="false" ht="12" hidden="false" customHeight="false" outlineLevel="0" collapsed="false">
      <c r="A114" s="0" t="s">
        <v>208</v>
      </c>
      <c r="B114" s="0" t="n">
        <v>37.63</v>
      </c>
      <c r="C114" s="0" t="n">
        <v>-118.84</v>
      </c>
      <c r="D114" s="0" t="s">
        <v>209</v>
      </c>
      <c r="E114" s="0" t="e">
        <f aca="false">YEAR(D114)</f>
        <v>#VALUE!</v>
      </c>
      <c r="F114" s="0" t="e">
        <f aca="false">MONTH(D114)</f>
        <v>#VALUE!</v>
      </c>
      <c r="G114" s="0" t="e">
        <f aca="false">DAY(D114)</f>
        <v>#VALUE!</v>
      </c>
      <c r="H114" s="1" t="e">
        <f aca="false">DATE(E114,F114,G114)</f>
        <v>#VALUE!</v>
      </c>
      <c r="I114" s="0" t="s">
        <v>4</v>
      </c>
      <c r="J114" s="0" t="e">
        <f aca="false">YEAR(I114)</f>
        <v>#VALUE!</v>
      </c>
      <c r="K114" s="0" t="e">
        <f aca="false">MONTH(I114)</f>
        <v>#VALUE!</v>
      </c>
      <c r="L114" s="0" t="e">
        <f aca="false">DAY(I114)</f>
        <v>#VALUE!</v>
      </c>
      <c r="M114" s="1" t="e">
        <f aca="false">DATE(J114,K114,L114)</f>
        <v>#VALUE!</v>
      </c>
    </row>
    <row r="115" customFormat="false" ht="12" hidden="false" customHeight="false" outlineLevel="0" collapsed="false">
      <c r="A115" s="0" t="s">
        <v>210</v>
      </c>
      <c r="B115" s="0" t="n">
        <v>47.95</v>
      </c>
      <c r="C115" s="0" t="n">
        <v>-124.57</v>
      </c>
      <c r="D115" s="0" t="s">
        <v>211</v>
      </c>
      <c r="E115" s="0" t="e">
        <f aca="false">YEAR(D115)</f>
        <v>#VALUE!</v>
      </c>
      <c r="F115" s="0" t="e">
        <f aca="false">MONTH(D115)</f>
        <v>#VALUE!</v>
      </c>
      <c r="G115" s="0" t="e">
        <f aca="false">DAY(D115)</f>
        <v>#VALUE!</v>
      </c>
      <c r="H115" s="1" t="e">
        <f aca="false">DATE(E115,F115,G115)</f>
        <v>#VALUE!</v>
      </c>
      <c r="I115" s="0" t="s">
        <v>212</v>
      </c>
      <c r="J115" s="0" t="e">
        <f aca="false">YEAR(I115)</f>
        <v>#VALUE!</v>
      </c>
      <c r="K115" s="0" t="e">
        <f aca="false">MONTH(I115)</f>
        <v>#VALUE!</v>
      </c>
      <c r="L115" s="0" t="e">
        <f aca="false">DAY(I115)</f>
        <v>#VALUE!</v>
      </c>
      <c r="M115" s="1" t="e">
        <f aca="false">DATE(J115,K115,L115)</f>
        <v>#VALUE!</v>
      </c>
    </row>
    <row r="116" customFormat="false" ht="12" hidden="false" customHeight="false" outlineLevel="0" collapsed="false">
      <c r="A116" s="0" t="s">
        <v>213</v>
      </c>
      <c r="B116" s="0" t="n">
        <v>48.06</v>
      </c>
      <c r="C116" s="0" t="n">
        <v>-123.5</v>
      </c>
      <c r="D116" s="0" t="s">
        <v>214</v>
      </c>
      <c r="E116" s="0" t="e">
        <f aca="false">YEAR(D116)</f>
        <v>#VALUE!</v>
      </c>
      <c r="F116" s="0" t="e">
        <f aca="false">MONTH(D116)</f>
        <v>#VALUE!</v>
      </c>
      <c r="G116" s="0" t="e">
        <f aca="false">DAY(D116)</f>
        <v>#VALUE!</v>
      </c>
      <c r="H116" s="1" t="e">
        <f aca="false">DATE(E116,F116,G116)</f>
        <v>#VALUE!</v>
      </c>
      <c r="I116" s="0" t="s">
        <v>215</v>
      </c>
      <c r="J116" s="0" t="e">
        <f aca="false">YEAR(I116)</f>
        <v>#VALUE!</v>
      </c>
      <c r="K116" s="0" t="e">
        <f aca="false">MONTH(I116)</f>
        <v>#VALUE!</v>
      </c>
      <c r="L116" s="0" t="e">
        <f aca="false">DAY(I116)</f>
        <v>#VALUE!</v>
      </c>
      <c r="M116" s="1" t="e">
        <f aca="false">DATE(J116,K116,L116)</f>
        <v>#VALUE!</v>
      </c>
    </row>
    <row r="117" customFormat="false" ht="12" hidden="false" customHeight="false" outlineLevel="0" collapsed="false">
      <c r="A117" s="0" t="s">
        <v>216</v>
      </c>
      <c r="B117" s="0" t="n">
        <v>47.72</v>
      </c>
      <c r="C117" s="0" t="n">
        <v>-122.97</v>
      </c>
      <c r="D117" s="0" t="s">
        <v>217</v>
      </c>
      <c r="E117" s="0" t="e">
        <f aca="false">YEAR(D117)</f>
        <v>#VALUE!</v>
      </c>
      <c r="F117" s="0" t="e">
        <f aca="false">MONTH(D117)</f>
        <v>#VALUE!</v>
      </c>
      <c r="G117" s="0" t="e">
        <f aca="false">DAY(D117)</f>
        <v>#VALUE!</v>
      </c>
      <c r="H117" s="1" t="e">
        <f aca="false">DATE(E117,F117,G117)</f>
        <v>#VALUE!</v>
      </c>
      <c r="I117" s="0" t="s">
        <v>218</v>
      </c>
      <c r="J117" s="0" t="e">
        <f aca="false">YEAR(I117)</f>
        <v>#VALUE!</v>
      </c>
      <c r="K117" s="0" t="e">
        <f aca="false">MONTH(I117)</f>
        <v>#VALUE!</v>
      </c>
      <c r="L117" s="0" t="e">
        <f aca="false">DAY(I117)</f>
        <v>#VALUE!</v>
      </c>
      <c r="M117" s="1" t="e">
        <f aca="false">DATE(J117,K117,L117)</f>
        <v>#VALUE!</v>
      </c>
    </row>
    <row r="118" customFormat="false" ht="12" hidden="false" customHeight="false" outlineLevel="0" collapsed="false">
      <c r="A118" s="0" t="s">
        <v>219</v>
      </c>
      <c r="B118" s="0" t="n">
        <v>47.11</v>
      </c>
      <c r="C118" s="0" t="n">
        <v>-122.8</v>
      </c>
      <c r="D118" s="0" t="s">
        <v>220</v>
      </c>
      <c r="E118" s="0" t="e">
        <f aca="false">YEAR(D118)</f>
        <v>#VALUE!</v>
      </c>
      <c r="F118" s="0" t="e">
        <f aca="false">MONTH(D118)</f>
        <v>#VALUE!</v>
      </c>
      <c r="G118" s="0" t="e">
        <f aca="false">DAY(D118)</f>
        <v>#VALUE!</v>
      </c>
      <c r="H118" s="1" t="e">
        <f aca="false">DATE(E118,F118,G118)</f>
        <v>#VALUE!</v>
      </c>
      <c r="I118" s="0" t="s">
        <v>221</v>
      </c>
      <c r="J118" s="0" t="e">
        <f aca="false">YEAR(I118)</f>
        <v>#VALUE!</v>
      </c>
      <c r="K118" s="0" t="e">
        <f aca="false">MONTH(I118)</f>
        <v>#VALUE!</v>
      </c>
      <c r="L118" s="0" t="e">
        <f aca="false">DAY(I118)</f>
        <v>#VALUE!</v>
      </c>
      <c r="M118" s="1" t="e">
        <f aca="false">DATE(J118,K118,L118)</f>
        <v>#VALUE!</v>
      </c>
    </row>
    <row r="119" customFormat="false" ht="12" hidden="false" customHeight="false" outlineLevel="0" collapsed="false">
      <c r="A119" s="0" t="s">
        <v>222</v>
      </c>
      <c r="B119" s="0" t="n">
        <v>45.93</v>
      </c>
      <c r="C119" s="0" t="n">
        <v>-122.42</v>
      </c>
      <c r="D119" s="0" t="s">
        <v>223</v>
      </c>
      <c r="E119" s="0" t="e">
        <f aca="false">YEAR(D119)</f>
        <v>#VALUE!</v>
      </c>
      <c r="F119" s="0" t="e">
        <f aca="false">MONTH(D119)</f>
        <v>#VALUE!</v>
      </c>
      <c r="G119" s="0" t="e">
        <f aca="false">DAY(D119)</f>
        <v>#VALUE!</v>
      </c>
      <c r="H119" s="1" t="e">
        <f aca="false">DATE(E119,F119,G119)</f>
        <v>#VALUE!</v>
      </c>
      <c r="I119" s="0" t="s">
        <v>224</v>
      </c>
      <c r="J119" s="0" t="e">
        <f aca="false">YEAR(I119)</f>
        <v>#VALUE!</v>
      </c>
      <c r="K119" s="0" t="e">
        <f aca="false">MONTH(I119)</f>
        <v>#VALUE!</v>
      </c>
      <c r="L119" s="0" t="e">
        <f aca="false">DAY(I119)</f>
        <v>#VALUE!</v>
      </c>
      <c r="M119" s="1" t="e">
        <f aca="false">DATE(J119,K119,L119)</f>
        <v>#VALUE!</v>
      </c>
    </row>
    <row r="120" customFormat="false" ht="12" hidden="false" customHeight="false" outlineLevel="0" collapsed="false">
      <c r="A120" s="0" t="s">
        <v>225</v>
      </c>
      <c r="B120" s="0" t="n">
        <v>46.55</v>
      </c>
      <c r="C120" s="0" t="n">
        <v>-123.56</v>
      </c>
      <c r="D120" s="0" t="s">
        <v>226</v>
      </c>
      <c r="E120" s="0" t="e">
        <f aca="false">YEAR(D120)</f>
        <v>#VALUE!</v>
      </c>
      <c r="F120" s="0" t="e">
        <f aca="false">MONTH(D120)</f>
        <v>#VALUE!</v>
      </c>
      <c r="G120" s="0" t="e">
        <f aca="false">DAY(D120)</f>
        <v>#VALUE!</v>
      </c>
      <c r="H120" s="1" t="e">
        <f aca="false">DATE(E120,F120,G120)</f>
        <v>#VALUE!</v>
      </c>
      <c r="I120" s="0" t="s">
        <v>227</v>
      </c>
      <c r="J120" s="0" t="e">
        <f aca="false">YEAR(I120)</f>
        <v>#VALUE!</v>
      </c>
      <c r="K120" s="0" t="e">
        <f aca="false">MONTH(I120)</f>
        <v>#VALUE!</v>
      </c>
      <c r="L120" s="0" t="e">
        <f aca="false">DAY(I120)</f>
        <v>#VALUE!</v>
      </c>
      <c r="M120" s="1" t="e">
        <f aca="false">DATE(J120,K120,L120)</f>
        <v>#VALUE!</v>
      </c>
    </row>
    <row r="121" customFormat="false" ht="12" hidden="false" customHeight="false" outlineLevel="0" collapsed="false">
      <c r="A121" s="0" t="s">
        <v>228</v>
      </c>
      <c r="B121" s="0" t="n">
        <v>46.59</v>
      </c>
      <c r="C121" s="0" t="n">
        <v>-122.72</v>
      </c>
      <c r="D121" s="0" t="s">
        <v>229</v>
      </c>
      <c r="E121" s="0" t="e">
        <f aca="false">YEAR(D121)</f>
        <v>#VALUE!</v>
      </c>
      <c r="F121" s="0" t="e">
        <f aca="false">MONTH(D121)</f>
        <v>#VALUE!</v>
      </c>
      <c r="G121" s="0" t="e">
        <f aca="false">DAY(D121)</f>
        <v>#VALUE!</v>
      </c>
      <c r="H121" s="1" t="e">
        <f aca="false">DATE(E121,F121,G121)</f>
        <v>#VALUE!</v>
      </c>
      <c r="I121" s="0" t="s">
        <v>230</v>
      </c>
      <c r="J121" s="0" t="e">
        <f aca="false">YEAR(I121)</f>
        <v>#VALUE!</v>
      </c>
      <c r="K121" s="0" t="e">
        <f aca="false">MONTH(I121)</f>
        <v>#VALUE!</v>
      </c>
      <c r="L121" s="0" t="e">
        <f aca="false">DAY(I121)</f>
        <v>#VALUE!</v>
      </c>
      <c r="M121" s="1" t="e">
        <f aca="false">DATE(J121,K121,L121)</f>
        <v>#VALUE!</v>
      </c>
    </row>
    <row r="122" customFormat="false" ht="12" hidden="false" customHeight="false" outlineLevel="0" collapsed="false">
      <c r="A122" s="0" t="s">
        <v>231</v>
      </c>
      <c r="B122" s="0" t="n">
        <v>46.56</v>
      </c>
      <c r="C122" s="0" t="n">
        <v>-121.76</v>
      </c>
      <c r="D122" s="0" t="s">
        <v>232</v>
      </c>
      <c r="E122" s="0" t="e">
        <f aca="false">YEAR(D122)</f>
        <v>#VALUE!</v>
      </c>
      <c r="F122" s="0" t="e">
        <f aca="false">MONTH(D122)</f>
        <v>#VALUE!</v>
      </c>
      <c r="G122" s="0" t="e">
        <f aca="false">DAY(D122)</f>
        <v>#VALUE!</v>
      </c>
      <c r="H122" s="1" t="e">
        <f aca="false">DATE(E122,F122,G122)</f>
        <v>#VALUE!</v>
      </c>
      <c r="I122" s="0" t="s">
        <v>233</v>
      </c>
      <c r="J122" s="0" t="e">
        <f aca="false">YEAR(I122)</f>
        <v>#VALUE!</v>
      </c>
      <c r="K122" s="0" t="e">
        <f aca="false">MONTH(I122)</f>
        <v>#VALUE!</v>
      </c>
      <c r="L122" s="0" t="e">
        <f aca="false">DAY(I122)</f>
        <v>#VALUE!</v>
      </c>
      <c r="M122" s="1" t="e">
        <f aca="false">DATE(J122,K122,L122)</f>
        <v>#VALUE!</v>
      </c>
    </row>
    <row r="123" customFormat="false" ht="12" hidden="false" customHeight="false" outlineLevel="0" collapsed="false">
      <c r="A123" s="0" t="s">
        <v>234</v>
      </c>
      <c r="B123" s="0" t="n">
        <v>45.88</v>
      </c>
      <c r="C123" s="0" t="n">
        <v>-121.46</v>
      </c>
      <c r="D123" s="0" t="s">
        <v>235</v>
      </c>
      <c r="E123" s="0" t="e">
        <f aca="false">YEAR(D123)</f>
        <v>#VALUE!</v>
      </c>
      <c r="F123" s="0" t="e">
        <f aca="false">MONTH(D123)</f>
        <v>#VALUE!</v>
      </c>
      <c r="G123" s="0" t="e">
        <f aca="false">DAY(D123)</f>
        <v>#VALUE!</v>
      </c>
      <c r="H123" s="1" t="e">
        <f aca="false">DATE(E123,F123,G123)</f>
        <v>#VALUE!</v>
      </c>
      <c r="I123" s="0" t="s">
        <v>236</v>
      </c>
      <c r="J123" s="0" t="e">
        <f aca="false">YEAR(I123)</f>
        <v>#VALUE!</v>
      </c>
      <c r="K123" s="0" t="e">
        <f aca="false">MONTH(I123)</f>
        <v>#VALUE!</v>
      </c>
      <c r="L123" s="0" t="e">
        <f aca="false">DAY(I123)</f>
        <v>#VALUE!</v>
      </c>
      <c r="M123" s="1" t="e">
        <f aca="false">DATE(J123,K123,L123)</f>
        <v>#VALUE!</v>
      </c>
    </row>
    <row r="124" customFormat="false" ht="12" hidden="false" customHeight="false" outlineLevel="0" collapsed="false">
      <c r="A124" s="0" t="s">
        <v>237</v>
      </c>
      <c r="B124" s="0" t="n">
        <v>45.24</v>
      </c>
      <c r="C124" s="0" t="n">
        <v>-121.32</v>
      </c>
      <c r="D124" s="0" t="s">
        <v>235</v>
      </c>
      <c r="E124" s="0" t="e">
        <f aca="false">YEAR(D124)</f>
        <v>#VALUE!</v>
      </c>
      <c r="F124" s="0" t="e">
        <f aca="false">MONTH(D124)</f>
        <v>#VALUE!</v>
      </c>
      <c r="G124" s="0" t="e">
        <f aca="false">DAY(D124)</f>
        <v>#VALUE!</v>
      </c>
      <c r="H124" s="1" t="e">
        <f aca="false">DATE(E124,F124,G124)</f>
        <v>#VALUE!</v>
      </c>
      <c r="I124" s="0" t="s">
        <v>238</v>
      </c>
      <c r="J124" s="0" t="e">
        <f aca="false">YEAR(I124)</f>
        <v>#VALUE!</v>
      </c>
      <c r="K124" s="0" t="e">
        <f aca="false">MONTH(I124)</f>
        <v>#VALUE!</v>
      </c>
      <c r="L124" s="0" t="e">
        <f aca="false">DAY(I124)</f>
        <v>#VALUE!</v>
      </c>
      <c r="M124" s="1" t="e">
        <f aca="false">DATE(J124,K124,L124)</f>
        <v>#VALUE!</v>
      </c>
    </row>
    <row r="125" customFormat="false" ht="12" hidden="false" customHeight="false" outlineLevel="0" collapsed="false">
      <c r="A125" s="0" t="s">
        <v>239</v>
      </c>
      <c r="B125" s="0" t="n">
        <v>45.93</v>
      </c>
      <c r="C125" s="0" t="n">
        <v>-123.56</v>
      </c>
      <c r="D125" s="0" t="s">
        <v>240</v>
      </c>
      <c r="E125" s="0" t="e">
        <f aca="false">YEAR(D125)</f>
        <v>#VALUE!</v>
      </c>
      <c r="F125" s="0" t="e">
        <f aca="false">MONTH(D125)</f>
        <v>#VALUE!</v>
      </c>
      <c r="G125" s="0" t="e">
        <f aca="false">DAY(D125)</f>
        <v>#VALUE!</v>
      </c>
      <c r="H125" s="1" t="e">
        <f aca="false">DATE(E125,F125,G125)</f>
        <v>#VALUE!</v>
      </c>
      <c r="I125" s="0" t="s">
        <v>241</v>
      </c>
      <c r="J125" s="0" t="e">
        <f aca="false">YEAR(I125)</f>
        <v>#VALUE!</v>
      </c>
      <c r="K125" s="0" t="e">
        <f aca="false">MONTH(I125)</f>
        <v>#VALUE!</v>
      </c>
      <c r="L125" s="0" t="e">
        <f aca="false">DAY(I125)</f>
        <v>#VALUE!</v>
      </c>
      <c r="M125" s="1" t="e">
        <f aca="false">DATE(J125,K125,L125)</f>
        <v>#VALUE!</v>
      </c>
    </row>
    <row r="126" customFormat="false" ht="12" hidden="false" customHeight="false" outlineLevel="0" collapsed="false">
      <c r="A126" s="0" t="s">
        <v>242</v>
      </c>
      <c r="B126" s="0" t="n">
        <v>44.68</v>
      </c>
      <c r="C126" s="0" t="n">
        <v>-122.19</v>
      </c>
      <c r="D126" s="0" t="s">
        <v>243</v>
      </c>
      <c r="E126" s="0" t="e">
        <f aca="false">YEAR(D126)</f>
        <v>#VALUE!</v>
      </c>
      <c r="F126" s="0" t="e">
        <f aca="false">MONTH(D126)</f>
        <v>#VALUE!</v>
      </c>
      <c r="G126" s="0" t="e">
        <f aca="false">DAY(D126)</f>
        <v>#VALUE!</v>
      </c>
      <c r="H126" s="1" t="e">
        <f aca="false">DATE(E126,F126,G126)</f>
        <v>#VALUE!</v>
      </c>
      <c r="I126" s="0" t="s">
        <v>244</v>
      </c>
      <c r="J126" s="0" t="e">
        <f aca="false">YEAR(I126)</f>
        <v>#VALUE!</v>
      </c>
      <c r="K126" s="0" t="e">
        <f aca="false">MONTH(I126)</f>
        <v>#VALUE!</v>
      </c>
      <c r="L126" s="0" t="e">
        <f aca="false">DAY(I126)</f>
        <v>#VALUE!</v>
      </c>
      <c r="M126" s="1" t="e">
        <f aca="false">DATE(J126,K126,L126)</f>
        <v>#VALUE!</v>
      </c>
    </row>
    <row r="127" customFormat="false" ht="12" hidden="false" customHeight="false" outlineLevel="0" collapsed="false">
      <c r="A127" s="0" t="s">
        <v>245</v>
      </c>
      <c r="B127" s="0" t="n">
        <v>44.68</v>
      </c>
      <c r="C127" s="0" t="n">
        <v>-123.29</v>
      </c>
      <c r="D127" s="0" t="s">
        <v>246</v>
      </c>
      <c r="E127" s="0" t="e">
        <f aca="false">YEAR(D127)</f>
        <v>#VALUE!</v>
      </c>
      <c r="F127" s="0" t="e">
        <f aca="false">MONTH(D127)</f>
        <v>#VALUE!</v>
      </c>
      <c r="G127" s="0" t="e">
        <f aca="false">DAY(D127)</f>
        <v>#VALUE!</v>
      </c>
      <c r="H127" s="1" t="e">
        <f aca="false">DATE(E127,F127,G127)</f>
        <v>#VALUE!</v>
      </c>
      <c r="I127" s="0" t="s">
        <v>247</v>
      </c>
      <c r="J127" s="0" t="e">
        <f aca="false">YEAR(I127)</f>
        <v>#VALUE!</v>
      </c>
      <c r="K127" s="0" t="e">
        <f aca="false">MONTH(I127)</f>
        <v>#VALUE!</v>
      </c>
      <c r="L127" s="0" t="e">
        <f aca="false">DAY(I127)</f>
        <v>#VALUE!</v>
      </c>
      <c r="M127" s="1" t="e">
        <f aca="false">DATE(J127,K127,L127)</f>
        <v>#VALUE!</v>
      </c>
    </row>
    <row r="128" customFormat="false" ht="12" hidden="false" customHeight="false" outlineLevel="0" collapsed="false">
      <c r="A128" s="0" t="s">
        <v>248</v>
      </c>
      <c r="B128" s="0" t="n">
        <v>45.21</v>
      </c>
      <c r="C128" s="0" t="n">
        <v>-122.48</v>
      </c>
      <c r="D128" s="0" t="s">
        <v>249</v>
      </c>
      <c r="E128" s="0" t="e">
        <f aca="false">YEAR(D128)</f>
        <v>#VALUE!</v>
      </c>
      <c r="F128" s="0" t="e">
        <f aca="false">MONTH(D128)</f>
        <v>#VALUE!</v>
      </c>
      <c r="G128" s="0" t="e">
        <f aca="false">DAY(D128)</f>
        <v>#VALUE!</v>
      </c>
      <c r="H128" s="1" t="e">
        <f aca="false">DATE(E128,F128,G128)</f>
        <v>#VALUE!</v>
      </c>
      <c r="I128" s="0" t="s">
        <v>241</v>
      </c>
      <c r="J128" s="0" t="e">
        <f aca="false">YEAR(I128)</f>
        <v>#VALUE!</v>
      </c>
      <c r="K128" s="0" t="e">
        <f aca="false">MONTH(I128)</f>
        <v>#VALUE!</v>
      </c>
      <c r="L128" s="0" t="e">
        <f aca="false">DAY(I128)</f>
        <v>#VALUE!</v>
      </c>
      <c r="M128" s="1" t="e">
        <f aca="false">DATE(J128,K128,L128)</f>
        <v>#VALUE!</v>
      </c>
    </row>
    <row r="129" customFormat="false" ht="12" hidden="false" customHeight="false" outlineLevel="0" collapsed="false">
      <c r="A129" s="0" t="s">
        <v>250</v>
      </c>
      <c r="B129" s="0" t="n">
        <v>44.68</v>
      </c>
      <c r="C129" s="0" t="n">
        <v>-124</v>
      </c>
      <c r="D129" s="0" t="s">
        <v>251</v>
      </c>
      <c r="E129" s="0" t="e">
        <f aca="false">YEAR(D129)</f>
        <v>#VALUE!</v>
      </c>
      <c r="F129" s="0" t="e">
        <f aca="false">MONTH(D129)</f>
        <v>#VALUE!</v>
      </c>
      <c r="G129" s="0" t="e">
        <f aca="false">DAY(D129)</f>
        <v>#VALUE!</v>
      </c>
      <c r="H129" s="1" t="e">
        <f aca="false">DATE(E129,F129,G129)</f>
        <v>#VALUE!</v>
      </c>
      <c r="I129" s="0" t="s">
        <v>252</v>
      </c>
      <c r="J129" s="0" t="e">
        <f aca="false">YEAR(I129)</f>
        <v>#VALUE!</v>
      </c>
      <c r="K129" s="0" t="e">
        <f aca="false">MONTH(I129)</f>
        <v>#VALUE!</v>
      </c>
      <c r="L129" s="0" t="e">
        <f aca="false">DAY(I129)</f>
        <v>#VALUE!</v>
      </c>
      <c r="M129" s="1" t="e">
        <f aca="false">DATE(J129,K129,L129)</f>
        <v>#VALUE!</v>
      </c>
    </row>
    <row r="130" customFormat="false" ht="12" hidden="false" customHeight="false" outlineLevel="0" collapsed="false">
      <c r="A130" s="0" t="s">
        <v>253</v>
      </c>
      <c r="B130" s="0" t="n">
        <v>43.37</v>
      </c>
      <c r="C130" s="0" t="n">
        <v>-123.57</v>
      </c>
      <c r="D130" s="0" t="s">
        <v>254</v>
      </c>
      <c r="E130" s="0" t="e">
        <f aca="false">YEAR(D130)</f>
        <v>#VALUE!</v>
      </c>
      <c r="F130" s="0" t="e">
        <f aca="false">MONTH(D130)</f>
        <v>#VALUE!</v>
      </c>
      <c r="G130" s="0" t="e">
        <f aca="false">DAY(D130)</f>
        <v>#VALUE!</v>
      </c>
      <c r="H130" s="1" t="e">
        <f aca="false">DATE(E130,F130,G130)</f>
        <v>#VALUE!</v>
      </c>
      <c r="I130" s="0" t="s">
        <v>255</v>
      </c>
      <c r="J130" s="0" t="e">
        <f aca="false">YEAR(I130)</f>
        <v>#VALUE!</v>
      </c>
      <c r="K130" s="0" t="e">
        <f aca="false">MONTH(I130)</f>
        <v>#VALUE!</v>
      </c>
      <c r="L130" s="0" t="e">
        <f aca="false">DAY(I130)</f>
        <v>#VALUE!</v>
      </c>
      <c r="M130" s="1" t="e">
        <f aca="false">DATE(J130,K130,L130)</f>
        <v>#VALUE!</v>
      </c>
    </row>
    <row r="131" customFormat="false" ht="12" hidden="false" customHeight="false" outlineLevel="0" collapsed="false">
      <c r="A131" s="0" t="s">
        <v>256</v>
      </c>
      <c r="B131" s="0" t="n">
        <v>44</v>
      </c>
      <c r="C131" s="0" t="n">
        <v>-123.83</v>
      </c>
      <c r="D131" s="0" t="s">
        <v>257</v>
      </c>
      <c r="E131" s="0" t="e">
        <f aca="false">YEAR(D131)</f>
        <v>#VALUE!</v>
      </c>
      <c r="F131" s="0" t="e">
        <f aca="false">MONTH(D131)</f>
        <v>#VALUE!</v>
      </c>
      <c r="G131" s="0" t="e">
        <f aca="false">DAY(D131)</f>
        <v>#VALUE!</v>
      </c>
      <c r="H131" s="1" t="e">
        <f aca="false">DATE(E131,F131,G131)</f>
        <v>#VALUE!</v>
      </c>
      <c r="I131" s="0" t="s">
        <v>258</v>
      </c>
      <c r="J131" s="0" t="e">
        <f aca="false">YEAR(I131)</f>
        <v>#VALUE!</v>
      </c>
      <c r="K131" s="0" t="e">
        <f aca="false">MONTH(I131)</f>
        <v>#VALUE!</v>
      </c>
      <c r="L131" s="0" t="e">
        <f aca="false">DAY(I131)</f>
        <v>#VALUE!</v>
      </c>
      <c r="M131" s="1" t="e">
        <f aca="false">DATE(J131,K131,L131)</f>
        <v>#VALUE!</v>
      </c>
    </row>
    <row r="132" customFormat="false" ht="12" hidden="false" customHeight="false" outlineLevel="0" collapsed="false">
      <c r="A132" s="0" t="s">
        <v>259</v>
      </c>
      <c r="B132" s="0" t="n">
        <v>43.97</v>
      </c>
      <c r="C132" s="0" t="n">
        <v>-123.28</v>
      </c>
      <c r="D132" s="0" t="s">
        <v>260</v>
      </c>
      <c r="E132" s="0" t="e">
        <f aca="false">YEAR(D132)</f>
        <v>#VALUE!</v>
      </c>
      <c r="F132" s="0" t="e">
        <f aca="false">MONTH(D132)</f>
        <v>#VALUE!</v>
      </c>
      <c r="G132" s="0" t="e">
        <f aca="false">DAY(D132)</f>
        <v>#VALUE!</v>
      </c>
      <c r="H132" s="1" t="e">
        <f aca="false">DATE(E132,F132,G132)</f>
        <v>#VALUE!</v>
      </c>
      <c r="I132" s="0" t="s">
        <v>261</v>
      </c>
      <c r="J132" s="0" t="e">
        <f aca="false">YEAR(I132)</f>
        <v>#VALUE!</v>
      </c>
      <c r="K132" s="0" t="e">
        <f aca="false">MONTH(I132)</f>
        <v>#VALUE!</v>
      </c>
      <c r="L132" s="0" t="e">
        <f aca="false">DAY(I132)</f>
        <v>#VALUE!</v>
      </c>
      <c r="M132" s="1" t="e">
        <f aca="false">DATE(J132,K132,L132)</f>
        <v>#VALUE!</v>
      </c>
    </row>
    <row r="133" customFormat="false" ht="12" hidden="false" customHeight="false" outlineLevel="0" collapsed="false">
      <c r="A133" s="0" t="s">
        <v>262</v>
      </c>
      <c r="B133" s="0" t="n">
        <v>47.19</v>
      </c>
      <c r="C133" s="0" t="n">
        <v>-121.99</v>
      </c>
      <c r="D133" s="0" t="s">
        <v>263</v>
      </c>
      <c r="E133" s="0" t="e">
        <f aca="false">YEAR(D133)</f>
        <v>#VALUE!</v>
      </c>
      <c r="F133" s="0" t="e">
        <f aca="false">MONTH(D133)</f>
        <v>#VALUE!</v>
      </c>
      <c r="G133" s="0" t="e">
        <f aca="false">DAY(D133)</f>
        <v>#VALUE!</v>
      </c>
      <c r="H133" s="1" t="e">
        <f aca="false">DATE(E133,F133,G133)</f>
        <v>#VALUE!</v>
      </c>
      <c r="I133" s="0" t="s">
        <v>244</v>
      </c>
      <c r="J133" s="0" t="e">
        <f aca="false">YEAR(I133)</f>
        <v>#VALUE!</v>
      </c>
      <c r="K133" s="0" t="e">
        <f aca="false">MONTH(I133)</f>
        <v>#VALUE!</v>
      </c>
      <c r="L133" s="0" t="e">
        <f aca="false">DAY(I133)</f>
        <v>#VALUE!</v>
      </c>
      <c r="M133" s="1" t="e">
        <f aca="false">DATE(J133,K133,L133)</f>
        <v>#VALUE!</v>
      </c>
    </row>
    <row r="134" customFormat="false" ht="12" hidden="false" customHeight="false" outlineLevel="0" collapsed="false">
      <c r="A134" s="0" t="s">
        <v>264</v>
      </c>
      <c r="B134" s="0" t="n">
        <v>49</v>
      </c>
      <c r="C134" s="0" t="n">
        <v>-122.09</v>
      </c>
      <c r="D134" s="0" t="s">
        <v>265</v>
      </c>
      <c r="E134" s="0" t="e">
        <f aca="false">YEAR(D134)</f>
        <v>#VALUE!</v>
      </c>
      <c r="F134" s="0" t="e">
        <f aca="false">MONTH(D134)</f>
        <v>#VALUE!</v>
      </c>
      <c r="G134" s="0" t="e">
        <f aca="false">DAY(D134)</f>
        <v>#VALUE!</v>
      </c>
      <c r="H134" s="1" t="e">
        <f aca="false">DATE(E134,F134,G134)</f>
        <v>#VALUE!</v>
      </c>
      <c r="I134" s="0" t="s">
        <v>266</v>
      </c>
      <c r="J134" s="0" t="e">
        <f aca="false">YEAR(I134)</f>
        <v>#VALUE!</v>
      </c>
      <c r="K134" s="0" t="e">
        <f aca="false">MONTH(I134)</f>
        <v>#VALUE!</v>
      </c>
      <c r="L134" s="0" t="e">
        <f aca="false">DAY(I134)</f>
        <v>#VALUE!</v>
      </c>
      <c r="M134" s="1" t="e">
        <f aca="false">DATE(J134,K134,L134)</f>
        <v>#VALUE!</v>
      </c>
    </row>
    <row r="135" customFormat="false" ht="12" hidden="false" customHeight="false" outlineLevel="0" collapsed="false">
      <c r="A135" s="0" t="s">
        <v>267</v>
      </c>
      <c r="B135" s="0" t="n">
        <v>48.26</v>
      </c>
      <c r="C135" s="0" t="n">
        <v>-122.1</v>
      </c>
      <c r="D135" s="0" t="s">
        <v>265</v>
      </c>
      <c r="E135" s="0" t="e">
        <f aca="false">YEAR(D135)</f>
        <v>#VALUE!</v>
      </c>
      <c r="F135" s="0" t="e">
        <f aca="false">MONTH(D135)</f>
        <v>#VALUE!</v>
      </c>
      <c r="G135" s="0" t="e">
        <f aca="false">DAY(D135)</f>
        <v>#VALUE!</v>
      </c>
      <c r="H135" s="1" t="e">
        <f aca="false">DATE(E135,F135,G135)</f>
        <v>#VALUE!</v>
      </c>
      <c r="I135" s="0" t="s">
        <v>268</v>
      </c>
      <c r="J135" s="0" t="e">
        <f aca="false">YEAR(I135)</f>
        <v>#VALUE!</v>
      </c>
      <c r="K135" s="0" t="e">
        <f aca="false">MONTH(I135)</f>
        <v>#VALUE!</v>
      </c>
      <c r="L135" s="0" t="e">
        <f aca="false">DAY(I135)</f>
        <v>#VALUE!</v>
      </c>
      <c r="M135" s="1" t="e">
        <f aca="false">DATE(J135,K135,L135)</f>
        <v>#VALUE!</v>
      </c>
    </row>
    <row r="136" customFormat="false" ht="12" hidden="false" customHeight="false" outlineLevel="0" collapsed="false">
      <c r="A136" s="0" t="s">
        <v>269</v>
      </c>
      <c r="B136" s="0" t="n">
        <v>44.65</v>
      </c>
      <c r="C136" s="0" t="n">
        <v>-121.23</v>
      </c>
      <c r="D136" s="0" t="s">
        <v>270</v>
      </c>
      <c r="E136" s="0" t="e">
        <f aca="false">YEAR(D136)</f>
        <v>#VALUE!</v>
      </c>
      <c r="F136" s="0" t="e">
        <f aca="false">MONTH(D136)</f>
        <v>#VALUE!</v>
      </c>
      <c r="G136" s="0" t="e">
        <f aca="false">DAY(D136)</f>
        <v>#VALUE!</v>
      </c>
      <c r="H136" s="1" t="e">
        <f aca="false">DATE(E136,F136,G136)</f>
        <v>#VALUE!</v>
      </c>
      <c r="I136" s="0" t="s">
        <v>133</v>
      </c>
      <c r="J136" s="0" t="e">
        <f aca="false">YEAR(I136)</f>
        <v>#VALUE!</v>
      </c>
      <c r="K136" s="0" t="e">
        <f aca="false">MONTH(I136)</f>
        <v>#VALUE!</v>
      </c>
      <c r="L136" s="0" t="e">
        <f aca="false">DAY(I136)</f>
        <v>#VALUE!</v>
      </c>
      <c r="M136" s="1" t="e">
        <f aca="false">DATE(J136,K136,L136)</f>
        <v>#VALUE!</v>
      </c>
    </row>
    <row r="137" customFormat="false" ht="12" hidden="false" customHeight="false" outlineLevel="0" collapsed="false">
      <c r="A137" s="0" t="s">
        <v>271</v>
      </c>
      <c r="B137" s="0" t="n">
        <v>43.37</v>
      </c>
      <c r="C137" s="0" t="n">
        <v>-122.96</v>
      </c>
      <c r="D137" s="0" t="s">
        <v>272</v>
      </c>
      <c r="E137" s="0" t="e">
        <f aca="false">YEAR(D137)</f>
        <v>#VALUE!</v>
      </c>
      <c r="F137" s="0" t="e">
        <f aca="false">MONTH(D137)</f>
        <v>#VALUE!</v>
      </c>
      <c r="G137" s="0" t="e">
        <f aca="false">DAY(D137)</f>
        <v>#VALUE!</v>
      </c>
      <c r="H137" s="1" t="e">
        <f aca="false">DATE(E137,F137,G137)</f>
        <v>#VALUE!</v>
      </c>
      <c r="I137" s="0" t="s">
        <v>273</v>
      </c>
      <c r="J137" s="0" t="e">
        <f aca="false">YEAR(I137)</f>
        <v>#VALUE!</v>
      </c>
      <c r="K137" s="0" t="e">
        <f aca="false">MONTH(I137)</f>
        <v>#VALUE!</v>
      </c>
      <c r="L137" s="0" t="e">
        <f aca="false">DAY(I137)</f>
        <v>#VALUE!</v>
      </c>
      <c r="M137" s="1" t="e">
        <f aca="false">DATE(J137,K137,L137)</f>
        <v>#VALUE!</v>
      </c>
    </row>
    <row r="138" customFormat="false" ht="12" hidden="false" customHeight="false" outlineLevel="0" collapsed="false">
      <c r="A138" s="0" t="s">
        <v>274</v>
      </c>
      <c r="B138" s="0" t="n">
        <v>42.16</v>
      </c>
      <c r="C138" s="0" t="n">
        <v>-123.6</v>
      </c>
      <c r="D138" s="0" t="s">
        <v>275</v>
      </c>
      <c r="E138" s="0" t="e">
        <f aca="false">YEAR(D138)</f>
        <v>#VALUE!</v>
      </c>
      <c r="F138" s="0" t="e">
        <f aca="false">MONTH(D138)</f>
        <v>#VALUE!</v>
      </c>
      <c r="G138" s="0" t="e">
        <f aca="false">DAY(D138)</f>
        <v>#VALUE!</v>
      </c>
      <c r="H138" s="1" t="e">
        <f aca="false">DATE(E138,F138,G138)</f>
        <v>#VALUE!</v>
      </c>
      <c r="I138" s="0" t="s">
        <v>255</v>
      </c>
      <c r="J138" s="0" t="e">
        <f aca="false">YEAR(I138)</f>
        <v>#VALUE!</v>
      </c>
      <c r="K138" s="0" t="e">
        <f aca="false">MONTH(I138)</f>
        <v>#VALUE!</v>
      </c>
      <c r="L138" s="0" t="e">
        <f aca="false">DAY(I138)</f>
        <v>#VALUE!</v>
      </c>
      <c r="M138" s="1" t="e">
        <f aca="false">DATE(J138,K138,L138)</f>
        <v>#VALUE!</v>
      </c>
    </row>
    <row r="139" customFormat="false" ht="12" hidden="false" customHeight="false" outlineLevel="0" collapsed="false">
      <c r="A139" s="0" t="s">
        <v>276</v>
      </c>
      <c r="B139" s="0" t="n">
        <v>42.81</v>
      </c>
      <c r="C139" s="0" t="n">
        <v>-124.47</v>
      </c>
      <c r="D139" s="0" t="s">
        <v>277</v>
      </c>
      <c r="E139" s="0" t="e">
        <f aca="false">YEAR(D139)</f>
        <v>#VALUE!</v>
      </c>
      <c r="F139" s="0" t="e">
        <f aca="false">MONTH(D139)</f>
        <v>#VALUE!</v>
      </c>
      <c r="G139" s="0" t="e">
        <f aca="false">DAY(D139)</f>
        <v>#VALUE!</v>
      </c>
      <c r="H139" s="1" t="e">
        <f aca="false">DATE(E139,F139,G139)</f>
        <v>#VALUE!</v>
      </c>
      <c r="I139" s="0" t="s">
        <v>278</v>
      </c>
      <c r="J139" s="0" t="e">
        <f aca="false">YEAR(I139)</f>
        <v>#VALUE!</v>
      </c>
      <c r="K139" s="0" t="e">
        <f aca="false">MONTH(I139)</f>
        <v>#VALUE!</v>
      </c>
      <c r="L139" s="0" t="e">
        <f aca="false">DAY(I139)</f>
        <v>#VALUE!</v>
      </c>
      <c r="M139" s="1" t="e">
        <f aca="false">DATE(J139,K139,L139)</f>
        <v>#VALUE!</v>
      </c>
    </row>
    <row r="140" customFormat="false" ht="12" hidden="false" customHeight="false" outlineLevel="0" collapsed="false">
      <c r="A140" s="0" t="s">
        <v>279</v>
      </c>
      <c r="B140" s="0" t="n">
        <v>39.87</v>
      </c>
      <c r="C140" s="0" t="n">
        <v>-120.36</v>
      </c>
      <c r="D140" s="0" t="s">
        <v>280</v>
      </c>
      <c r="E140" s="0" t="e">
        <f aca="false">YEAR(D140)</f>
        <v>#VALUE!</v>
      </c>
      <c r="F140" s="0" t="e">
        <f aca="false">MONTH(D140)</f>
        <v>#VALUE!</v>
      </c>
      <c r="G140" s="0" t="e">
        <f aca="false">DAY(D140)</f>
        <v>#VALUE!</v>
      </c>
      <c r="H140" s="1" t="e">
        <f aca="false">DATE(E140,F140,G140)</f>
        <v>#VALUE!</v>
      </c>
      <c r="I140" s="0" t="s">
        <v>281</v>
      </c>
      <c r="J140" s="0" t="e">
        <f aca="false">YEAR(I140)</f>
        <v>#VALUE!</v>
      </c>
      <c r="K140" s="0" t="e">
        <f aca="false">MONTH(I140)</f>
        <v>#VALUE!</v>
      </c>
      <c r="L140" s="0" t="e">
        <f aca="false">DAY(I140)</f>
        <v>#VALUE!</v>
      </c>
      <c r="M140" s="1" t="e">
        <f aca="false">DATE(J140,K140,L140)</f>
        <v>#VALUE!</v>
      </c>
    </row>
    <row r="141" customFormat="false" ht="12" hidden="false" customHeight="false" outlineLevel="0" collapsed="false">
      <c r="A141" s="0" t="s">
        <v>282</v>
      </c>
      <c r="B141" s="0" t="n">
        <v>42.8</v>
      </c>
      <c r="C141" s="0" t="n">
        <v>-120.25</v>
      </c>
      <c r="D141" s="0" t="s">
        <v>283</v>
      </c>
      <c r="E141" s="0" t="e">
        <f aca="false">YEAR(D141)</f>
        <v>#VALUE!</v>
      </c>
      <c r="F141" s="0" t="e">
        <f aca="false">MONTH(D141)</f>
        <v>#VALUE!</v>
      </c>
      <c r="G141" s="0" t="e">
        <f aca="false">DAY(D141)</f>
        <v>#VALUE!</v>
      </c>
      <c r="H141" s="1" t="e">
        <f aca="false">DATE(E141,F141,G141)</f>
        <v>#VALUE!</v>
      </c>
      <c r="I141" s="0" t="s">
        <v>284</v>
      </c>
      <c r="J141" s="0" t="e">
        <f aca="false">YEAR(I141)</f>
        <v>#VALUE!</v>
      </c>
      <c r="K141" s="0" t="e">
        <f aca="false">MONTH(I141)</f>
        <v>#VALUE!</v>
      </c>
      <c r="L141" s="0" t="e">
        <f aca="false">DAY(I141)</f>
        <v>#VALUE!</v>
      </c>
      <c r="M141" s="1" t="e">
        <f aca="false">DATE(J141,K141,L141)</f>
        <v>#VALUE!</v>
      </c>
    </row>
    <row r="142" customFormat="false" ht="12" hidden="false" customHeight="false" outlineLevel="0" collapsed="false">
      <c r="A142" s="0" t="s">
        <v>285</v>
      </c>
      <c r="B142" s="0" t="n">
        <v>43.25</v>
      </c>
      <c r="C142" s="0" t="n">
        <v>-120.15</v>
      </c>
      <c r="D142" s="0" t="s">
        <v>286</v>
      </c>
      <c r="E142" s="0" t="e">
        <f aca="false">YEAR(D142)</f>
        <v>#VALUE!</v>
      </c>
      <c r="F142" s="0" t="e">
        <f aca="false">MONTH(D142)</f>
        <v>#VALUE!</v>
      </c>
      <c r="G142" s="0" t="e">
        <f aca="false">DAY(D142)</f>
        <v>#VALUE!</v>
      </c>
      <c r="H142" s="1" t="e">
        <f aca="false">DATE(E142,F142,G142)</f>
        <v>#VALUE!</v>
      </c>
      <c r="I142" s="0" t="s">
        <v>287</v>
      </c>
      <c r="J142" s="0" t="e">
        <f aca="false">YEAR(I142)</f>
        <v>#VALUE!</v>
      </c>
      <c r="K142" s="0" t="e">
        <f aca="false">MONTH(I142)</f>
        <v>#VALUE!</v>
      </c>
      <c r="L142" s="0" t="e">
        <f aca="false">DAY(I142)</f>
        <v>#VALUE!</v>
      </c>
      <c r="M142" s="1" t="e">
        <f aca="false">DATE(J142,K142,L142)</f>
        <v>#VALUE!</v>
      </c>
    </row>
    <row r="143" customFormat="false" ht="12" hidden="false" customHeight="false" outlineLevel="0" collapsed="false">
      <c r="A143" s="0" t="s">
        <v>288</v>
      </c>
      <c r="B143" s="0" t="n">
        <v>38.14</v>
      </c>
      <c r="C143" s="0" t="n">
        <v>-122.88</v>
      </c>
      <c r="D143" s="0" t="s">
        <v>289</v>
      </c>
      <c r="E143" s="0" t="e">
        <f aca="false">YEAR(D143)</f>
        <v>#VALUE!</v>
      </c>
      <c r="F143" s="0" t="e">
        <f aca="false">MONTH(D143)</f>
        <v>#VALUE!</v>
      </c>
      <c r="G143" s="0" t="e">
        <f aca="false">DAY(D143)</f>
        <v>#VALUE!</v>
      </c>
      <c r="H143" s="1" t="e">
        <f aca="false">DATE(E143,F143,G143)</f>
        <v>#VALUE!</v>
      </c>
      <c r="I143" s="0" t="s">
        <v>58</v>
      </c>
      <c r="J143" s="0" t="e">
        <f aca="false">YEAR(I143)</f>
        <v>#VALUE!</v>
      </c>
      <c r="K143" s="0" t="e">
        <f aca="false">MONTH(I143)</f>
        <v>#VALUE!</v>
      </c>
      <c r="L143" s="0" t="e">
        <f aca="false">DAY(I143)</f>
        <v>#VALUE!</v>
      </c>
      <c r="M143" s="1" t="e">
        <f aca="false">DATE(J143,K143,L143)</f>
        <v>#VALUE!</v>
      </c>
    </row>
    <row r="144" customFormat="false" ht="12" hidden="false" customHeight="false" outlineLevel="0" collapsed="false">
      <c r="A144" s="0" t="s">
        <v>290</v>
      </c>
      <c r="B144" s="0" t="n">
        <v>43.94</v>
      </c>
      <c r="C144" s="0" t="n">
        <v>-120.21</v>
      </c>
      <c r="D144" s="0" t="s">
        <v>289</v>
      </c>
      <c r="E144" s="0" t="e">
        <f aca="false">YEAR(D144)</f>
        <v>#VALUE!</v>
      </c>
      <c r="F144" s="0" t="e">
        <f aca="false">MONTH(D144)</f>
        <v>#VALUE!</v>
      </c>
      <c r="G144" s="0" t="e">
        <f aca="false">DAY(D144)</f>
        <v>#VALUE!</v>
      </c>
      <c r="H144" s="1" t="e">
        <f aca="false">DATE(E144,F144,G144)</f>
        <v>#VALUE!</v>
      </c>
      <c r="I144" s="0" t="s">
        <v>291</v>
      </c>
      <c r="J144" s="0" t="e">
        <f aca="false">YEAR(I144)</f>
        <v>#VALUE!</v>
      </c>
      <c r="K144" s="0" t="e">
        <f aca="false">MONTH(I144)</f>
        <v>#VALUE!</v>
      </c>
      <c r="L144" s="0" t="e">
        <f aca="false">DAY(I144)</f>
        <v>#VALUE!</v>
      </c>
      <c r="M144" s="1" t="e">
        <f aca="false">DATE(J144,K144,L144)</f>
        <v>#VALUE!</v>
      </c>
    </row>
    <row r="145" customFormat="false" ht="12" hidden="false" customHeight="false" outlineLevel="0" collapsed="false">
      <c r="A145" s="0" t="s">
        <v>292</v>
      </c>
      <c r="B145" s="0" t="n">
        <v>40.78</v>
      </c>
      <c r="C145" s="0" t="n">
        <v>-118.13</v>
      </c>
      <c r="D145" s="0" t="s">
        <v>293</v>
      </c>
      <c r="E145" s="0" t="e">
        <f aca="false">YEAR(D145)</f>
        <v>#VALUE!</v>
      </c>
      <c r="F145" s="0" t="e">
        <f aca="false">MONTH(D145)</f>
        <v>#VALUE!</v>
      </c>
      <c r="G145" s="0" t="e">
        <f aca="false">DAY(D145)</f>
        <v>#VALUE!</v>
      </c>
      <c r="H145" s="1" t="e">
        <f aca="false">DATE(E145,F145,G145)</f>
        <v>#VALUE!</v>
      </c>
      <c r="I145" s="0" t="s">
        <v>294</v>
      </c>
      <c r="J145" s="0" t="e">
        <f aca="false">YEAR(I145)</f>
        <v>#VALUE!</v>
      </c>
      <c r="K145" s="0" t="e">
        <f aca="false">MONTH(I145)</f>
        <v>#VALUE!</v>
      </c>
      <c r="L145" s="0" t="e">
        <f aca="false">DAY(I145)</f>
        <v>#VALUE!</v>
      </c>
      <c r="M145" s="1" t="e">
        <f aca="false">DATE(J145,K145,L145)</f>
        <v>#VALUE!</v>
      </c>
    </row>
    <row r="146" customFormat="false" ht="12" hidden="false" customHeight="false" outlineLevel="0" collapsed="false">
      <c r="A146" s="0" t="s">
        <v>295</v>
      </c>
      <c r="B146" s="0" t="n">
        <v>41.45</v>
      </c>
      <c r="C146" s="0" t="n">
        <v>-118.38</v>
      </c>
      <c r="D146" s="0" t="s">
        <v>296</v>
      </c>
      <c r="E146" s="0" t="e">
        <f aca="false">YEAR(D146)</f>
        <v>#VALUE!</v>
      </c>
      <c r="F146" s="0" t="e">
        <f aca="false">MONTH(D146)</f>
        <v>#VALUE!</v>
      </c>
      <c r="G146" s="0" t="e">
        <f aca="false">DAY(D146)</f>
        <v>#VALUE!</v>
      </c>
      <c r="H146" s="1" t="e">
        <f aca="false">DATE(E146,F146,G146)</f>
        <v>#VALUE!</v>
      </c>
      <c r="I146" s="0" t="s">
        <v>297</v>
      </c>
      <c r="J146" s="0" t="e">
        <f aca="false">YEAR(I146)</f>
        <v>#VALUE!</v>
      </c>
      <c r="K146" s="0" t="e">
        <f aca="false">MONTH(I146)</f>
        <v>#VALUE!</v>
      </c>
      <c r="L146" s="0" t="e">
        <f aca="false">DAY(I146)</f>
        <v>#VALUE!</v>
      </c>
      <c r="M146" s="1" t="e">
        <f aca="false">DATE(J146,K146,L146)</f>
        <v>#VALUE!</v>
      </c>
    </row>
    <row r="147" customFormat="false" ht="12" hidden="false" customHeight="false" outlineLevel="0" collapsed="false">
      <c r="A147" s="0" t="s">
        <v>298</v>
      </c>
      <c r="B147" s="0" t="n">
        <v>41.39</v>
      </c>
      <c r="C147" s="0" t="n">
        <v>-119.17</v>
      </c>
      <c r="D147" s="0" t="s">
        <v>299</v>
      </c>
      <c r="E147" s="0" t="e">
        <f aca="false">YEAR(D147)</f>
        <v>#VALUE!</v>
      </c>
      <c r="F147" s="0" t="e">
        <f aca="false">MONTH(D147)</f>
        <v>#VALUE!</v>
      </c>
      <c r="G147" s="0" t="e">
        <f aca="false">DAY(D147)</f>
        <v>#VALUE!</v>
      </c>
      <c r="H147" s="1" t="e">
        <f aca="false">DATE(E147,F147,G147)</f>
        <v>#VALUE!</v>
      </c>
      <c r="I147" s="0" t="s">
        <v>300</v>
      </c>
      <c r="J147" s="0" t="e">
        <f aca="false">YEAR(I147)</f>
        <v>#VALUE!</v>
      </c>
      <c r="K147" s="0" t="e">
        <f aca="false">MONTH(I147)</f>
        <v>#VALUE!</v>
      </c>
      <c r="L147" s="0" t="e">
        <f aca="false">DAY(I147)</f>
        <v>#VALUE!</v>
      </c>
      <c r="M147" s="1" t="e">
        <f aca="false">DATE(J147,K147,L147)</f>
        <v>#VALUE!</v>
      </c>
    </row>
    <row r="148" customFormat="false" ht="12" hidden="false" customHeight="false" outlineLevel="0" collapsed="false">
      <c r="A148" s="0" t="s">
        <v>301</v>
      </c>
      <c r="B148" s="0" t="n">
        <v>40.77</v>
      </c>
      <c r="C148" s="0" t="n">
        <v>-118.97</v>
      </c>
      <c r="D148" s="0" t="s">
        <v>302</v>
      </c>
      <c r="E148" s="0" t="e">
        <f aca="false">YEAR(D148)</f>
        <v>#VALUE!</v>
      </c>
      <c r="F148" s="0" t="e">
        <f aca="false">MONTH(D148)</f>
        <v>#VALUE!</v>
      </c>
      <c r="G148" s="0" t="e">
        <f aca="false">DAY(D148)</f>
        <v>#VALUE!</v>
      </c>
      <c r="H148" s="1" t="e">
        <f aca="false">DATE(E148,F148,G148)</f>
        <v>#VALUE!</v>
      </c>
      <c r="I148" s="0" t="s">
        <v>303</v>
      </c>
      <c r="J148" s="0" t="e">
        <f aca="false">YEAR(I148)</f>
        <v>#VALUE!</v>
      </c>
      <c r="K148" s="0" t="e">
        <f aca="false">MONTH(I148)</f>
        <v>#VALUE!</v>
      </c>
      <c r="L148" s="0" t="e">
        <f aca="false">DAY(I148)</f>
        <v>#VALUE!</v>
      </c>
      <c r="M148" s="1" t="e">
        <f aca="false">DATE(J148,K148,L148)</f>
        <v>#VALUE!</v>
      </c>
    </row>
    <row r="149" customFormat="false" ht="12" hidden="false" customHeight="false" outlineLevel="0" collapsed="false">
      <c r="A149" s="0" t="s">
        <v>304</v>
      </c>
      <c r="B149" s="0" t="n">
        <v>40.29</v>
      </c>
      <c r="C149" s="0" t="n">
        <v>-118.16</v>
      </c>
      <c r="D149" s="0" t="s">
        <v>305</v>
      </c>
      <c r="E149" s="0" t="e">
        <f aca="false">YEAR(D149)</f>
        <v>#VALUE!</v>
      </c>
      <c r="F149" s="0" t="e">
        <f aca="false">MONTH(D149)</f>
        <v>#VALUE!</v>
      </c>
      <c r="G149" s="0" t="e">
        <f aca="false">DAY(D149)</f>
        <v>#VALUE!</v>
      </c>
      <c r="H149" s="1" t="e">
        <f aca="false">DATE(E149,F149,G149)</f>
        <v>#VALUE!</v>
      </c>
      <c r="I149" s="0" t="s">
        <v>306</v>
      </c>
      <c r="J149" s="0" t="e">
        <f aca="false">YEAR(I149)</f>
        <v>#VALUE!</v>
      </c>
      <c r="K149" s="0" t="e">
        <f aca="false">MONTH(I149)</f>
        <v>#VALUE!</v>
      </c>
      <c r="L149" s="0" t="e">
        <f aca="false">DAY(I149)</f>
        <v>#VALUE!</v>
      </c>
      <c r="M149" s="1" t="e">
        <f aca="false">DATE(J149,K149,L149)</f>
        <v>#VALUE!</v>
      </c>
    </row>
    <row r="150" customFormat="false" ht="12" hidden="false" customHeight="false" outlineLevel="0" collapsed="false">
      <c r="A150" s="0" t="s">
        <v>307</v>
      </c>
      <c r="B150" s="0" t="n">
        <v>40.16</v>
      </c>
      <c r="C150" s="0" t="n">
        <v>-119.83</v>
      </c>
      <c r="D150" s="0" t="s">
        <v>308</v>
      </c>
      <c r="E150" s="0" t="e">
        <f aca="false">YEAR(D150)</f>
        <v>#VALUE!</v>
      </c>
      <c r="F150" s="0" t="e">
        <f aca="false">MONTH(D150)</f>
        <v>#VALUE!</v>
      </c>
      <c r="G150" s="0" t="e">
        <f aca="false">DAY(D150)</f>
        <v>#VALUE!</v>
      </c>
      <c r="H150" s="1" t="e">
        <f aca="false">DATE(E150,F150,G150)</f>
        <v>#VALUE!</v>
      </c>
      <c r="I150" s="0" t="s">
        <v>309</v>
      </c>
      <c r="J150" s="0" t="e">
        <f aca="false">YEAR(I150)</f>
        <v>#VALUE!</v>
      </c>
      <c r="K150" s="0" t="e">
        <f aca="false">MONTH(I150)</f>
        <v>#VALUE!</v>
      </c>
      <c r="L150" s="0" t="e">
        <f aca="false">DAY(I150)</f>
        <v>#VALUE!</v>
      </c>
      <c r="M150" s="1" t="e">
        <f aca="false">DATE(J150,K150,L150)</f>
        <v>#VALUE!</v>
      </c>
    </row>
    <row r="151" customFormat="false" ht="12" hidden="false" customHeight="false" outlineLevel="0" collapsed="false">
      <c r="A151" s="0" t="s">
        <v>310</v>
      </c>
      <c r="B151" s="0" t="n">
        <v>39.54</v>
      </c>
      <c r="C151" s="0" t="n">
        <v>-118.89</v>
      </c>
      <c r="D151" s="0" t="s">
        <v>308</v>
      </c>
      <c r="E151" s="0" t="e">
        <f aca="false">YEAR(D151)</f>
        <v>#VALUE!</v>
      </c>
      <c r="F151" s="0" t="e">
        <f aca="false">MONTH(D151)</f>
        <v>#VALUE!</v>
      </c>
      <c r="G151" s="0" t="e">
        <f aca="false">DAY(D151)</f>
        <v>#VALUE!</v>
      </c>
      <c r="H151" s="1" t="e">
        <f aca="false">DATE(E151,F151,G151)</f>
        <v>#VALUE!</v>
      </c>
      <c r="I151" s="0" t="s">
        <v>311</v>
      </c>
      <c r="J151" s="0" t="e">
        <f aca="false">YEAR(I151)</f>
        <v>#VALUE!</v>
      </c>
      <c r="K151" s="0" t="e">
        <f aca="false">MONTH(I151)</f>
        <v>#VALUE!</v>
      </c>
      <c r="L151" s="0" t="e">
        <f aca="false">DAY(I151)</f>
        <v>#VALUE!</v>
      </c>
      <c r="M151" s="1" t="e">
        <f aca="false">DATE(J151,K151,L151)</f>
        <v>#VALUE!</v>
      </c>
    </row>
    <row r="152" customFormat="false" ht="12" hidden="false" customHeight="false" outlineLevel="0" collapsed="false">
      <c r="A152" s="0" t="s">
        <v>312</v>
      </c>
      <c r="B152" s="0" t="n">
        <v>39.3</v>
      </c>
      <c r="C152" s="0" t="n">
        <v>-119.76</v>
      </c>
      <c r="D152" s="0" t="s">
        <v>313</v>
      </c>
      <c r="E152" s="0" t="e">
        <f aca="false">YEAR(D152)</f>
        <v>#VALUE!</v>
      </c>
      <c r="F152" s="0" t="e">
        <f aca="false">MONTH(D152)</f>
        <v>#VALUE!</v>
      </c>
      <c r="G152" s="0" t="e">
        <f aca="false">DAY(D152)</f>
        <v>#VALUE!</v>
      </c>
      <c r="H152" s="1" t="e">
        <f aca="false">DATE(E152,F152,G152)</f>
        <v>#VALUE!</v>
      </c>
      <c r="I152" s="0" t="s">
        <v>314</v>
      </c>
      <c r="J152" s="0" t="e">
        <f aca="false">YEAR(I152)</f>
        <v>#VALUE!</v>
      </c>
      <c r="K152" s="0" t="e">
        <f aca="false">MONTH(I152)</f>
        <v>#VALUE!</v>
      </c>
      <c r="L152" s="0" t="e">
        <f aca="false">DAY(I152)</f>
        <v>#VALUE!</v>
      </c>
      <c r="M152" s="1" t="e">
        <f aca="false">DATE(J152,K152,L152)</f>
        <v>#VALUE!</v>
      </c>
    </row>
    <row r="153" customFormat="false" ht="12" hidden="false" customHeight="false" outlineLevel="0" collapsed="false">
      <c r="A153" s="0" t="s">
        <v>315</v>
      </c>
      <c r="B153" s="0" t="n">
        <v>39.69</v>
      </c>
      <c r="C153" s="0" t="n">
        <v>-118.08</v>
      </c>
      <c r="D153" s="0" t="s">
        <v>313</v>
      </c>
      <c r="E153" s="0" t="e">
        <f aca="false">YEAR(D153)</f>
        <v>#VALUE!</v>
      </c>
      <c r="F153" s="0" t="e">
        <f aca="false">MONTH(D153)</f>
        <v>#VALUE!</v>
      </c>
      <c r="G153" s="0" t="e">
        <f aca="false">DAY(D153)</f>
        <v>#VALUE!</v>
      </c>
      <c r="H153" s="1" t="e">
        <f aca="false">DATE(E153,F153,G153)</f>
        <v>#VALUE!</v>
      </c>
      <c r="I153" s="0" t="s">
        <v>316</v>
      </c>
      <c r="J153" s="0" t="e">
        <f aca="false">YEAR(I153)</f>
        <v>#VALUE!</v>
      </c>
      <c r="K153" s="0" t="e">
        <f aca="false">MONTH(I153)</f>
        <v>#VALUE!</v>
      </c>
      <c r="L153" s="0" t="e">
        <f aca="false">DAY(I153)</f>
        <v>#VALUE!</v>
      </c>
      <c r="M153" s="1" t="e">
        <f aca="false">DATE(J153,K153,L153)</f>
        <v>#VALUE!</v>
      </c>
    </row>
    <row r="154" customFormat="false" ht="12" hidden="false" customHeight="false" outlineLevel="0" collapsed="false">
      <c r="A154" s="0" t="s">
        <v>317</v>
      </c>
      <c r="B154" s="0" t="n">
        <v>38.94</v>
      </c>
      <c r="C154" s="0" t="n">
        <v>-118.81</v>
      </c>
      <c r="D154" s="0" t="s">
        <v>318</v>
      </c>
      <c r="E154" s="0" t="e">
        <f aca="false">YEAR(D154)</f>
        <v>#VALUE!</v>
      </c>
      <c r="F154" s="0" t="e">
        <f aca="false">MONTH(D154)</f>
        <v>#VALUE!</v>
      </c>
      <c r="G154" s="0" t="e">
        <f aca="false">DAY(D154)</f>
        <v>#VALUE!</v>
      </c>
      <c r="H154" s="1" t="e">
        <f aca="false">DATE(E154,F154,G154)</f>
        <v>#VALUE!</v>
      </c>
      <c r="I154" s="0" t="s">
        <v>319</v>
      </c>
      <c r="J154" s="0" t="e">
        <f aca="false">YEAR(I154)</f>
        <v>#VALUE!</v>
      </c>
      <c r="K154" s="0" t="e">
        <f aca="false">MONTH(I154)</f>
        <v>#VALUE!</v>
      </c>
      <c r="L154" s="0" t="e">
        <f aca="false">DAY(I154)</f>
        <v>#VALUE!</v>
      </c>
      <c r="M154" s="1" t="e">
        <f aca="false">DATE(J154,K154,L154)</f>
        <v>#VALUE!</v>
      </c>
    </row>
    <row r="155" customFormat="false" ht="12" hidden="false" customHeight="false" outlineLevel="0" collapsed="false">
      <c r="A155" s="0" t="s">
        <v>320</v>
      </c>
      <c r="B155" s="0" t="n">
        <v>40.16</v>
      </c>
      <c r="C155" s="0" t="n">
        <v>-118.88</v>
      </c>
      <c r="D155" s="0" t="s">
        <v>321</v>
      </c>
      <c r="E155" s="0" t="e">
        <f aca="false">YEAR(D155)</f>
        <v>#VALUE!</v>
      </c>
      <c r="F155" s="0" t="e">
        <f aca="false">MONTH(D155)</f>
        <v>#VALUE!</v>
      </c>
      <c r="G155" s="0" t="e">
        <f aca="false">DAY(D155)</f>
        <v>#VALUE!</v>
      </c>
      <c r="H155" s="1" t="e">
        <f aca="false">DATE(E155,F155,G155)</f>
        <v>#VALUE!</v>
      </c>
      <c r="I155" s="0" t="s">
        <v>322</v>
      </c>
      <c r="J155" s="0" t="e">
        <f aca="false">YEAR(I155)</f>
        <v>#VALUE!</v>
      </c>
      <c r="K155" s="0" t="e">
        <f aca="false">MONTH(I155)</f>
        <v>#VALUE!</v>
      </c>
      <c r="L155" s="0" t="e">
        <f aca="false">DAY(I155)</f>
        <v>#VALUE!</v>
      </c>
      <c r="M155" s="1" t="e">
        <f aca="false">DATE(J155,K155,L155)</f>
        <v>#VALUE!</v>
      </c>
    </row>
    <row r="156" customFormat="false" ht="12" hidden="false" customHeight="false" outlineLevel="0" collapsed="false">
      <c r="A156" s="0" t="s">
        <v>323</v>
      </c>
      <c r="B156" s="0" t="n">
        <v>38.86</v>
      </c>
      <c r="C156" s="0" t="n">
        <v>-117.93</v>
      </c>
      <c r="D156" s="0" t="s">
        <v>324</v>
      </c>
      <c r="E156" s="0" t="e">
        <f aca="false">YEAR(D156)</f>
        <v>#VALUE!</v>
      </c>
      <c r="F156" s="0" t="e">
        <f aca="false">MONTH(D156)</f>
        <v>#VALUE!</v>
      </c>
      <c r="G156" s="0" t="e">
        <f aca="false">DAY(D156)</f>
        <v>#VALUE!</v>
      </c>
      <c r="H156" s="1" t="e">
        <f aca="false">DATE(E156,F156,G156)</f>
        <v>#VALUE!</v>
      </c>
      <c r="I156" s="0" t="s">
        <v>325</v>
      </c>
      <c r="J156" s="0" t="e">
        <f aca="false">YEAR(I156)</f>
        <v>#VALUE!</v>
      </c>
      <c r="K156" s="0" t="e">
        <f aca="false">MONTH(I156)</f>
        <v>#VALUE!</v>
      </c>
      <c r="L156" s="0" t="e">
        <f aca="false">DAY(I156)</f>
        <v>#VALUE!</v>
      </c>
      <c r="M156" s="1" t="e">
        <f aca="false">DATE(J156,K156,L156)</f>
        <v>#VALUE!</v>
      </c>
    </row>
    <row r="157" customFormat="false" ht="12" hidden="false" customHeight="false" outlineLevel="0" collapsed="false">
      <c r="A157" s="0" t="s">
        <v>326</v>
      </c>
      <c r="B157" s="0" t="n">
        <v>38.35</v>
      </c>
      <c r="C157" s="0" t="n">
        <v>-118.11</v>
      </c>
      <c r="D157" s="0" t="s">
        <v>327</v>
      </c>
      <c r="E157" s="0" t="e">
        <f aca="false">YEAR(D157)</f>
        <v>#VALUE!</v>
      </c>
      <c r="F157" s="0" t="e">
        <f aca="false">MONTH(D157)</f>
        <v>#VALUE!</v>
      </c>
      <c r="G157" s="0" t="e">
        <f aca="false">DAY(D157)</f>
        <v>#VALUE!</v>
      </c>
      <c r="H157" s="1" t="e">
        <f aca="false">DATE(E157,F157,G157)</f>
        <v>#VALUE!</v>
      </c>
      <c r="I157" s="0" t="s">
        <v>328</v>
      </c>
      <c r="J157" s="0" t="e">
        <f aca="false">YEAR(I157)</f>
        <v>#VALUE!</v>
      </c>
      <c r="K157" s="0" t="e">
        <f aca="false">MONTH(I157)</f>
        <v>#VALUE!</v>
      </c>
      <c r="L157" s="0" t="e">
        <f aca="false">DAY(I157)</f>
        <v>#VALUE!</v>
      </c>
      <c r="M157" s="1" t="e">
        <f aca="false">DATE(J157,K157,L157)</f>
        <v>#VALUE!</v>
      </c>
    </row>
    <row r="158" customFormat="false" ht="12" hidden="false" customHeight="false" outlineLevel="0" collapsed="false">
      <c r="A158" s="0" t="s">
        <v>329</v>
      </c>
      <c r="B158" s="0" t="n">
        <v>35.21</v>
      </c>
      <c r="C158" s="0" t="n">
        <v>-113.08</v>
      </c>
      <c r="D158" s="0" t="s">
        <v>330</v>
      </c>
      <c r="E158" s="0" t="e">
        <f aca="false">YEAR(D158)</f>
        <v>#VALUE!</v>
      </c>
      <c r="F158" s="0" t="e">
        <f aca="false">MONTH(D158)</f>
        <v>#VALUE!</v>
      </c>
      <c r="G158" s="0" t="e">
        <f aca="false">DAY(D158)</f>
        <v>#VALUE!</v>
      </c>
      <c r="H158" s="1" t="e">
        <f aca="false">DATE(E158,F158,G158)</f>
        <v>#VALUE!</v>
      </c>
      <c r="I158" s="0" t="s">
        <v>331</v>
      </c>
      <c r="J158" s="0" t="e">
        <f aca="false">YEAR(I158)</f>
        <v>#VALUE!</v>
      </c>
      <c r="K158" s="0" t="e">
        <f aca="false">MONTH(I158)</f>
        <v>#VALUE!</v>
      </c>
      <c r="L158" s="0" t="e">
        <f aca="false">DAY(I158)</f>
        <v>#VALUE!</v>
      </c>
      <c r="M158" s="1" t="e">
        <f aca="false">DATE(J158,K158,L158)</f>
        <v>#VALUE!</v>
      </c>
    </row>
    <row r="159" customFormat="false" ht="12" hidden="false" customHeight="false" outlineLevel="0" collapsed="false">
      <c r="A159" s="0" t="s">
        <v>332</v>
      </c>
      <c r="B159" s="0" t="n">
        <v>35.18</v>
      </c>
      <c r="C159" s="0" t="n">
        <v>-112.27</v>
      </c>
      <c r="D159" s="0" t="s">
        <v>333</v>
      </c>
      <c r="E159" s="0" t="e">
        <f aca="false">YEAR(D159)</f>
        <v>#VALUE!</v>
      </c>
      <c r="F159" s="0" t="e">
        <f aca="false">MONTH(D159)</f>
        <v>#VALUE!</v>
      </c>
      <c r="G159" s="0" t="e">
        <f aca="false">DAY(D159)</f>
        <v>#VALUE!</v>
      </c>
      <c r="H159" s="1" t="e">
        <f aca="false">DATE(E159,F159,G159)</f>
        <v>#VALUE!</v>
      </c>
      <c r="I159" s="0" t="s">
        <v>334</v>
      </c>
      <c r="J159" s="0" t="e">
        <f aca="false">YEAR(I159)</f>
        <v>#VALUE!</v>
      </c>
      <c r="K159" s="0" t="e">
        <f aca="false">MONTH(I159)</f>
        <v>#VALUE!</v>
      </c>
      <c r="L159" s="0" t="e">
        <f aca="false">DAY(I159)</f>
        <v>#VALUE!</v>
      </c>
      <c r="M159" s="1" t="e">
        <f aca="false">DATE(J159,K159,L159)</f>
        <v>#VALUE!</v>
      </c>
    </row>
    <row r="160" customFormat="false" ht="12" hidden="false" customHeight="false" outlineLevel="0" collapsed="false">
      <c r="A160" s="0" t="s">
        <v>335</v>
      </c>
      <c r="B160" s="0" t="n">
        <v>34.47</v>
      </c>
      <c r="C160" s="0" t="n">
        <v>-112.89</v>
      </c>
      <c r="D160" s="0" t="s">
        <v>336</v>
      </c>
      <c r="E160" s="0" t="e">
        <f aca="false">YEAR(D160)</f>
        <v>#VALUE!</v>
      </c>
      <c r="F160" s="0" t="e">
        <f aca="false">MONTH(D160)</f>
        <v>#VALUE!</v>
      </c>
      <c r="G160" s="0" t="e">
        <f aca="false">DAY(D160)</f>
        <v>#VALUE!</v>
      </c>
      <c r="H160" s="1" t="e">
        <f aca="false">DATE(E160,F160,G160)</f>
        <v>#VALUE!</v>
      </c>
      <c r="I160" s="0" t="s">
        <v>337</v>
      </c>
      <c r="J160" s="0" t="e">
        <f aca="false">YEAR(I160)</f>
        <v>#VALUE!</v>
      </c>
      <c r="K160" s="0" t="e">
        <f aca="false">MONTH(I160)</f>
        <v>#VALUE!</v>
      </c>
      <c r="L160" s="0" t="e">
        <f aca="false">DAY(I160)</f>
        <v>#VALUE!</v>
      </c>
      <c r="M160" s="1" t="e">
        <f aca="false">DATE(J160,K160,L160)</f>
        <v>#VALUE!</v>
      </c>
    </row>
    <row r="161" customFormat="false" ht="12" hidden="false" customHeight="false" outlineLevel="0" collapsed="false">
      <c r="A161" s="0" t="s">
        <v>338</v>
      </c>
      <c r="B161" s="0" t="n">
        <v>33.94</v>
      </c>
      <c r="C161" s="0" t="n">
        <v>-113</v>
      </c>
      <c r="D161" s="0" t="s">
        <v>339</v>
      </c>
      <c r="E161" s="0" t="e">
        <f aca="false">YEAR(D161)</f>
        <v>#VALUE!</v>
      </c>
      <c r="F161" s="0" t="e">
        <f aca="false">MONTH(D161)</f>
        <v>#VALUE!</v>
      </c>
      <c r="G161" s="0" t="e">
        <f aca="false">DAY(D161)</f>
        <v>#VALUE!</v>
      </c>
      <c r="H161" s="1" t="e">
        <f aca="false">DATE(E161,F161,G161)</f>
        <v>#VALUE!</v>
      </c>
      <c r="I161" s="0" t="s">
        <v>340</v>
      </c>
      <c r="J161" s="0" t="e">
        <f aca="false">YEAR(I161)</f>
        <v>#VALUE!</v>
      </c>
      <c r="K161" s="0" t="e">
        <f aca="false">MONTH(I161)</f>
        <v>#VALUE!</v>
      </c>
      <c r="L161" s="0" t="e">
        <f aca="false">DAY(I161)</f>
        <v>#VALUE!</v>
      </c>
      <c r="M161" s="1" t="e">
        <f aca="false">DATE(J161,K161,L161)</f>
        <v>#VALUE!</v>
      </c>
    </row>
    <row r="162" customFormat="false" ht="12" hidden="false" customHeight="false" outlineLevel="0" collapsed="false">
      <c r="A162" s="0" t="s">
        <v>341</v>
      </c>
      <c r="B162" s="0" t="n">
        <v>34.59</v>
      </c>
      <c r="C162" s="0" t="n">
        <v>-113.83</v>
      </c>
      <c r="D162" s="0" t="s">
        <v>342</v>
      </c>
      <c r="E162" s="0" t="e">
        <f aca="false">YEAR(D162)</f>
        <v>#VALUE!</v>
      </c>
      <c r="F162" s="0" t="e">
        <f aca="false">MONTH(D162)</f>
        <v>#VALUE!</v>
      </c>
      <c r="G162" s="0" t="e">
        <f aca="false">DAY(D162)</f>
        <v>#VALUE!</v>
      </c>
      <c r="H162" s="1" t="e">
        <f aca="false">DATE(E162,F162,G162)</f>
        <v>#VALUE!</v>
      </c>
      <c r="I162" s="0" t="s">
        <v>343</v>
      </c>
      <c r="J162" s="0" t="e">
        <f aca="false">YEAR(I162)</f>
        <v>#VALUE!</v>
      </c>
      <c r="K162" s="0" t="e">
        <f aca="false">MONTH(I162)</f>
        <v>#VALUE!</v>
      </c>
      <c r="L162" s="0" t="e">
        <f aca="false">DAY(I162)</f>
        <v>#VALUE!</v>
      </c>
      <c r="M162" s="1" t="e">
        <f aca="false">DATE(J162,K162,L162)</f>
        <v>#VALUE!</v>
      </c>
    </row>
    <row r="163" customFormat="false" ht="12" hidden="false" customHeight="false" outlineLevel="0" collapsed="false">
      <c r="A163" s="0" t="s">
        <v>344</v>
      </c>
      <c r="B163" s="0" t="n">
        <v>33.81</v>
      </c>
      <c r="C163" s="0" t="n">
        <v>-113.83</v>
      </c>
      <c r="D163" s="0" t="s">
        <v>345</v>
      </c>
      <c r="E163" s="0" t="e">
        <f aca="false">YEAR(D163)</f>
        <v>#VALUE!</v>
      </c>
      <c r="F163" s="0" t="e">
        <f aca="false">MONTH(D163)</f>
        <v>#VALUE!</v>
      </c>
      <c r="G163" s="0" t="e">
        <f aca="false">DAY(D163)</f>
        <v>#VALUE!</v>
      </c>
      <c r="H163" s="1" t="e">
        <f aca="false">DATE(E163,F163,G163)</f>
        <v>#VALUE!</v>
      </c>
      <c r="I163" s="0" t="s">
        <v>346</v>
      </c>
      <c r="J163" s="0" t="e">
        <f aca="false">YEAR(I163)</f>
        <v>#VALUE!</v>
      </c>
      <c r="K163" s="0" t="e">
        <f aca="false">MONTH(I163)</f>
        <v>#VALUE!</v>
      </c>
      <c r="L163" s="0" t="e">
        <f aca="false">DAY(I163)</f>
        <v>#VALUE!</v>
      </c>
      <c r="M163" s="1" t="e">
        <f aca="false">DATE(J163,K163,L163)</f>
        <v>#VALUE!</v>
      </c>
    </row>
    <row r="164" customFormat="false" ht="12" hidden="false" customHeight="false" outlineLevel="0" collapsed="false">
      <c r="A164" s="0" t="s">
        <v>347</v>
      </c>
      <c r="B164" s="0" t="n">
        <v>33.36</v>
      </c>
      <c r="C164" s="0" t="n">
        <v>-112.95</v>
      </c>
      <c r="D164" s="0" t="s">
        <v>348</v>
      </c>
      <c r="E164" s="0" t="e">
        <f aca="false">YEAR(D164)</f>
        <v>#VALUE!</v>
      </c>
      <c r="F164" s="0" t="e">
        <f aca="false">MONTH(D164)</f>
        <v>#VALUE!</v>
      </c>
      <c r="G164" s="0" t="e">
        <f aca="false">DAY(D164)</f>
        <v>#VALUE!</v>
      </c>
      <c r="H164" s="1" t="e">
        <f aca="false">DATE(E164,F164,G164)</f>
        <v>#VALUE!</v>
      </c>
      <c r="I164" s="0" t="s">
        <v>340</v>
      </c>
      <c r="J164" s="0" t="e">
        <f aca="false">YEAR(I164)</f>
        <v>#VALUE!</v>
      </c>
      <c r="K164" s="0" t="e">
        <f aca="false">MONTH(I164)</f>
        <v>#VALUE!</v>
      </c>
      <c r="L164" s="0" t="e">
        <f aca="false">DAY(I164)</f>
        <v>#VALUE!</v>
      </c>
      <c r="M164" s="1" t="e">
        <f aca="false">DATE(J164,K164,L164)</f>
        <v>#VALUE!</v>
      </c>
    </row>
    <row r="165" customFormat="false" ht="12" hidden="false" customHeight="false" outlineLevel="0" collapsed="false">
      <c r="A165" s="0" t="s">
        <v>349</v>
      </c>
      <c r="B165" s="0" t="n">
        <v>32.56</v>
      </c>
      <c r="C165" s="0" t="n">
        <v>-111.7</v>
      </c>
      <c r="D165" s="0" t="s">
        <v>350</v>
      </c>
      <c r="E165" s="0" t="e">
        <f aca="false">YEAR(D165)</f>
        <v>#VALUE!</v>
      </c>
      <c r="F165" s="0" t="e">
        <f aca="false">MONTH(D165)</f>
        <v>#VALUE!</v>
      </c>
      <c r="G165" s="0" t="e">
        <f aca="false">DAY(D165)</f>
        <v>#VALUE!</v>
      </c>
      <c r="H165" s="1" t="e">
        <f aca="false">DATE(E165,F165,G165)</f>
        <v>#VALUE!</v>
      </c>
      <c r="I165" s="0" t="s">
        <v>351</v>
      </c>
      <c r="J165" s="0" t="e">
        <f aca="false">YEAR(I165)</f>
        <v>#VALUE!</v>
      </c>
      <c r="K165" s="0" t="e">
        <f aca="false">MONTH(I165)</f>
        <v>#VALUE!</v>
      </c>
      <c r="L165" s="0" t="e">
        <f aca="false">DAY(I165)</f>
        <v>#VALUE!</v>
      </c>
      <c r="M165" s="1" t="e">
        <f aca="false">DATE(J165,K165,L165)</f>
        <v>#VALUE!</v>
      </c>
    </row>
    <row r="166" customFormat="false" ht="12" hidden="false" customHeight="false" outlineLevel="0" collapsed="false">
      <c r="A166" s="0" t="s">
        <v>352</v>
      </c>
      <c r="B166" s="0" t="n">
        <v>32.7</v>
      </c>
      <c r="C166" s="0" t="n">
        <v>-112.23</v>
      </c>
      <c r="D166" s="0" t="s">
        <v>353</v>
      </c>
      <c r="E166" s="0" t="e">
        <f aca="false">YEAR(D166)</f>
        <v>#VALUE!</v>
      </c>
      <c r="F166" s="0" t="e">
        <f aca="false">MONTH(D166)</f>
        <v>#VALUE!</v>
      </c>
      <c r="G166" s="0" t="e">
        <f aca="false">DAY(D166)</f>
        <v>#VALUE!</v>
      </c>
      <c r="H166" s="1" t="e">
        <f aca="false">DATE(E166,F166,G166)</f>
        <v>#VALUE!</v>
      </c>
      <c r="I166" s="0" t="s">
        <v>354</v>
      </c>
      <c r="J166" s="0" t="e">
        <f aca="false">YEAR(I166)</f>
        <v>#VALUE!</v>
      </c>
      <c r="K166" s="0" t="e">
        <f aca="false">MONTH(I166)</f>
        <v>#VALUE!</v>
      </c>
      <c r="L166" s="0" t="e">
        <f aca="false">DAY(I166)</f>
        <v>#VALUE!</v>
      </c>
      <c r="M166" s="1" t="e">
        <f aca="false">DATE(J166,K166,L166)</f>
        <v>#VALUE!</v>
      </c>
    </row>
    <row r="167" customFormat="false" ht="12" hidden="false" customHeight="false" outlineLevel="0" collapsed="false">
      <c r="A167" s="0" t="s">
        <v>355</v>
      </c>
      <c r="B167" s="0" t="n">
        <v>34.49</v>
      </c>
      <c r="C167" s="0" t="n">
        <v>-112.24</v>
      </c>
      <c r="D167" s="0" t="s">
        <v>353</v>
      </c>
      <c r="E167" s="0" t="e">
        <f aca="false">YEAR(D167)</f>
        <v>#VALUE!</v>
      </c>
      <c r="F167" s="0" t="e">
        <f aca="false">MONTH(D167)</f>
        <v>#VALUE!</v>
      </c>
      <c r="G167" s="0" t="e">
        <f aca="false">DAY(D167)</f>
        <v>#VALUE!</v>
      </c>
      <c r="H167" s="1" t="e">
        <f aca="false">DATE(E167,F167,G167)</f>
        <v>#VALUE!</v>
      </c>
      <c r="I167" s="0" t="s">
        <v>337</v>
      </c>
      <c r="J167" s="0" t="e">
        <f aca="false">YEAR(I167)</f>
        <v>#VALUE!</v>
      </c>
      <c r="K167" s="0" t="e">
        <f aca="false">MONTH(I167)</f>
        <v>#VALUE!</v>
      </c>
      <c r="L167" s="0" t="e">
        <f aca="false">DAY(I167)</f>
        <v>#VALUE!</v>
      </c>
      <c r="M167" s="1" t="e">
        <f aca="false">DATE(J167,K167,L167)</f>
        <v>#VALUE!</v>
      </c>
    </row>
    <row r="168" customFormat="false" ht="12" hidden="false" customHeight="false" outlineLevel="0" collapsed="false">
      <c r="A168" s="0" t="s">
        <v>356</v>
      </c>
      <c r="B168" s="0" t="n">
        <v>47.69</v>
      </c>
      <c r="C168" s="0" t="n">
        <v>-121.69</v>
      </c>
      <c r="D168" s="0" t="s">
        <v>357</v>
      </c>
      <c r="E168" s="0" t="e">
        <f aca="false">YEAR(D168)</f>
        <v>#VALUE!</v>
      </c>
      <c r="F168" s="0" t="e">
        <f aca="false">MONTH(D168)</f>
        <v>#VALUE!</v>
      </c>
      <c r="G168" s="0" t="e">
        <f aca="false">DAY(D168)</f>
        <v>#VALUE!</v>
      </c>
      <c r="H168" s="1" t="e">
        <f aca="false">DATE(E168,F168,G168)</f>
        <v>#VALUE!</v>
      </c>
      <c r="I168" s="0" t="s">
        <v>358</v>
      </c>
      <c r="J168" s="0" t="e">
        <f aca="false">YEAR(I168)</f>
        <v>#VALUE!</v>
      </c>
      <c r="K168" s="0" t="e">
        <f aca="false">MONTH(I168)</f>
        <v>#VALUE!</v>
      </c>
      <c r="L168" s="0" t="e">
        <f aca="false">DAY(I168)</f>
        <v>#VALUE!</v>
      </c>
      <c r="M168" s="1" t="e">
        <f aca="false">DATE(J168,K168,L168)</f>
        <v>#VALUE!</v>
      </c>
    </row>
    <row r="169" customFormat="false" ht="12" hidden="false" customHeight="false" outlineLevel="0" collapsed="false">
      <c r="A169" s="0" t="s">
        <v>359</v>
      </c>
      <c r="B169" s="0" t="n">
        <v>35.3</v>
      </c>
      <c r="C169" s="0" t="n">
        <v>-114.87</v>
      </c>
      <c r="D169" s="0" t="s">
        <v>360</v>
      </c>
      <c r="E169" s="0" t="e">
        <f aca="false">YEAR(D169)</f>
        <v>#VALUE!</v>
      </c>
      <c r="F169" s="0" t="e">
        <f aca="false">MONTH(D169)</f>
        <v>#VALUE!</v>
      </c>
      <c r="G169" s="0" t="e">
        <f aca="false">DAY(D169)</f>
        <v>#VALUE!</v>
      </c>
      <c r="H169" s="1" t="e">
        <f aca="false">DATE(E169,F169,G169)</f>
        <v>#VALUE!</v>
      </c>
      <c r="I169" s="0" t="s">
        <v>361</v>
      </c>
      <c r="J169" s="0" t="e">
        <f aca="false">YEAR(I169)</f>
        <v>#VALUE!</v>
      </c>
      <c r="K169" s="0" t="e">
        <f aca="false">MONTH(I169)</f>
        <v>#VALUE!</v>
      </c>
      <c r="L169" s="0" t="e">
        <f aca="false">DAY(I169)</f>
        <v>#VALUE!</v>
      </c>
      <c r="M169" s="1" t="e">
        <f aca="false">DATE(J169,K169,L169)</f>
        <v>#VALUE!</v>
      </c>
    </row>
    <row r="170" customFormat="false" ht="12" hidden="false" customHeight="false" outlineLevel="0" collapsed="false">
      <c r="A170" s="0" t="s">
        <v>362</v>
      </c>
      <c r="B170" s="0" t="n">
        <v>35.1</v>
      </c>
      <c r="C170" s="0" t="n">
        <v>-113.89</v>
      </c>
      <c r="D170" s="0" t="s">
        <v>363</v>
      </c>
      <c r="E170" s="0" t="e">
        <f aca="false">YEAR(D170)</f>
        <v>#VALUE!</v>
      </c>
      <c r="F170" s="0" t="e">
        <f aca="false">MONTH(D170)</f>
        <v>#VALUE!</v>
      </c>
      <c r="G170" s="0" t="e">
        <f aca="false">DAY(D170)</f>
        <v>#VALUE!</v>
      </c>
      <c r="H170" s="1" t="e">
        <f aca="false">DATE(E170,F170,G170)</f>
        <v>#VALUE!</v>
      </c>
      <c r="I170" s="0" t="s">
        <v>340</v>
      </c>
      <c r="J170" s="0" t="e">
        <f aca="false">YEAR(I170)</f>
        <v>#VALUE!</v>
      </c>
      <c r="K170" s="0" t="e">
        <f aca="false">MONTH(I170)</f>
        <v>#VALUE!</v>
      </c>
      <c r="L170" s="0" t="e">
        <f aca="false">DAY(I170)</f>
        <v>#VALUE!</v>
      </c>
      <c r="M170" s="1" t="e">
        <f aca="false">DATE(J170,K170,L170)</f>
        <v>#VALUE!</v>
      </c>
    </row>
    <row r="171" customFormat="false" ht="12" hidden="false" customHeight="false" outlineLevel="0" collapsed="false">
      <c r="A171" s="0" t="s">
        <v>364</v>
      </c>
      <c r="B171" s="0" t="n">
        <v>37.72</v>
      </c>
      <c r="C171" s="0" t="n">
        <v>-117.22</v>
      </c>
      <c r="D171" s="0" t="s">
        <v>365</v>
      </c>
      <c r="E171" s="0" t="e">
        <f aca="false">YEAR(D171)</f>
        <v>#VALUE!</v>
      </c>
      <c r="F171" s="0" t="e">
        <f aca="false">MONTH(D171)</f>
        <v>#VALUE!</v>
      </c>
      <c r="G171" s="0" t="e">
        <f aca="false">DAY(D171)</f>
        <v>#VALUE!</v>
      </c>
      <c r="H171" s="1" t="e">
        <f aca="false">DATE(E171,F171,G171)</f>
        <v>#VALUE!</v>
      </c>
      <c r="I171" s="0" t="s">
        <v>328</v>
      </c>
      <c r="J171" s="0" t="e">
        <f aca="false">YEAR(I171)</f>
        <v>#VALUE!</v>
      </c>
      <c r="K171" s="0" t="e">
        <f aca="false">MONTH(I171)</f>
        <v>#VALUE!</v>
      </c>
      <c r="L171" s="0" t="e">
        <f aca="false">DAY(I171)</f>
        <v>#VALUE!</v>
      </c>
      <c r="M171" s="1" t="e">
        <f aca="false">DATE(J171,K171,L171)</f>
        <v>#VALUE!</v>
      </c>
    </row>
    <row r="172" customFormat="false" ht="12" hidden="false" customHeight="false" outlineLevel="0" collapsed="false">
      <c r="A172" s="0" t="s">
        <v>366</v>
      </c>
      <c r="B172" s="0" t="n">
        <v>38.83</v>
      </c>
      <c r="C172" s="0" t="n">
        <v>-117.18</v>
      </c>
      <c r="D172" s="0" t="s">
        <v>367</v>
      </c>
      <c r="E172" s="0" t="e">
        <f aca="false">YEAR(D172)</f>
        <v>#VALUE!</v>
      </c>
      <c r="F172" s="0" t="e">
        <f aca="false">MONTH(D172)</f>
        <v>#VALUE!</v>
      </c>
      <c r="G172" s="0" t="e">
        <f aca="false">DAY(D172)</f>
        <v>#VALUE!</v>
      </c>
      <c r="H172" s="1" t="e">
        <f aca="false">DATE(E172,F172,G172)</f>
        <v>#VALUE!</v>
      </c>
      <c r="I172" s="0" t="s">
        <v>368</v>
      </c>
      <c r="J172" s="0" t="e">
        <f aca="false">YEAR(I172)</f>
        <v>#VALUE!</v>
      </c>
      <c r="K172" s="0" t="e">
        <f aca="false">MONTH(I172)</f>
        <v>#VALUE!</v>
      </c>
      <c r="L172" s="0" t="e">
        <f aca="false">DAY(I172)</f>
        <v>#VALUE!</v>
      </c>
      <c r="M172" s="1" t="e">
        <f aca="false">DATE(J172,K172,L172)</f>
        <v>#VALUE!</v>
      </c>
    </row>
    <row r="173" customFormat="false" ht="12" hidden="false" customHeight="false" outlineLevel="0" collapsed="false">
      <c r="A173" s="0" t="s">
        <v>369</v>
      </c>
      <c r="B173" s="0" t="n">
        <v>39.55</v>
      </c>
      <c r="C173" s="0" t="n">
        <v>-117.14</v>
      </c>
      <c r="D173" s="0" t="s">
        <v>370</v>
      </c>
      <c r="E173" s="0" t="e">
        <f aca="false">YEAR(D173)</f>
        <v>#VALUE!</v>
      </c>
      <c r="F173" s="0" t="e">
        <f aca="false">MONTH(D173)</f>
        <v>#VALUE!</v>
      </c>
      <c r="G173" s="0" t="e">
        <f aca="false">DAY(D173)</f>
        <v>#VALUE!</v>
      </c>
      <c r="H173" s="1" t="e">
        <f aca="false">DATE(E173,F173,G173)</f>
        <v>#VALUE!</v>
      </c>
      <c r="I173" s="0" t="s">
        <v>371</v>
      </c>
      <c r="J173" s="0" t="e">
        <f aca="false">YEAR(I173)</f>
        <v>#VALUE!</v>
      </c>
      <c r="K173" s="0" t="e">
        <f aca="false">MONTH(I173)</f>
        <v>#VALUE!</v>
      </c>
      <c r="L173" s="0" t="e">
        <f aca="false">DAY(I173)</f>
        <v>#VALUE!</v>
      </c>
      <c r="M173" s="1" t="e">
        <f aca="false">DATE(J173,K173,L173)</f>
        <v>#VALUE!</v>
      </c>
    </row>
    <row r="174" customFormat="false" ht="12" hidden="false" customHeight="false" outlineLevel="0" collapsed="false">
      <c r="A174" s="0" t="s">
        <v>372</v>
      </c>
      <c r="B174" s="0" t="n">
        <v>40.85</v>
      </c>
      <c r="C174" s="0" t="n">
        <v>-117.52</v>
      </c>
      <c r="D174" s="0" t="s">
        <v>373</v>
      </c>
      <c r="E174" s="0" t="e">
        <f aca="false">YEAR(D174)</f>
        <v>#VALUE!</v>
      </c>
      <c r="F174" s="0" t="e">
        <f aca="false">MONTH(D174)</f>
        <v>#VALUE!</v>
      </c>
      <c r="G174" s="0" t="e">
        <f aca="false">DAY(D174)</f>
        <v>#VALUE!</v>
      </c>
      <c r="H174" s="1" t="e">
        <f aca="false">DATE(E174,F174,G174)</f>
        <v>#VALUE!</v>
      </c>
      <c r="I174" s="0" t="s">
        <v>374</v>
      </c>
      <c r="J174" s="0" t="e">
        <f aca="false">YEAR(I174)</f>
        <v>#VALUE!</v>
      </c>
      <c r="K174" s="0" t="e">
        <f aca="false">MONTH(I174)</f>
        <v>#VALUE!</v>
      </c>
      <c r="L174" s="0" t="e">
        <f aca="false">DAY(I174)</f>
        <v>#VALUE!</v>
      </c>
      <c r="M174" s="1" t="e">
        <f aca="false">DATE(J174,K174,L174)</f>
        <v>#VALUE!</v>
      </c>
    </row>
    <row r="175" customFormat="false" ht="12" hidden="false" customHeight="false" outlineLevel="0" collapsed="false">
      <c r="A175" s="0" t="s">
        <v>375</v>
      </c>
      <c r="B175" s="0" t="n">
        <v>40.17</v>
      </c>
      <c r="C175" s="0" t="n">
        <v>-117.19</v>
      </c>
      <c r="D175" s="0" t="s">
        <v>376</v>
      </c>
      <c r="E175" s="0" t="e">
        <f aca="false">YEAR(D175)</f>
        <v>#VALUE!</v>
      </c>
      <c r="F175" s="0" t="e">
        <f aca="false">MONTH(D175)</f>
        <v>#VALUE!</v>
      </c>
      <c r="G175" s="0" t="e">
        <f aca="false">DAY(D175)</f>
        <v>#VALUE!</v>
      </c>
      <c r="H175" s="1" t="e">
        <f aca="false">DATE(E175,F175,G175)</f>
        <v>#VALUE!</v>
      </c>
      <c r="I175" s="0" t="s">
        <v>371</v>
      </c>
      <c r="J175" s="0" t="e">
        <f aca="false">YEAR(I175)</f>
        <v>#VALUE!</v>
      </c>
      <c r="K175" s="0" t="e">
        <f aca="false">MONTH(I175)</f>
        <v>#VALUE!</v>
      </c>
      <c r="L175" s="0" t="e">
        <f aca="false">DAY(I175)</f>
        <v>#VALUE!</v>
      </c>
      <c r="M175" s="1" t="e">
        <f aca="false">DATE(J175,K175,L175)</f>
        <v>#VALUE!</v>
      </c>
    </row>
    <row r="176" customFormat="false" ht="12" hidden="false" customHeight="false" outlineLevel="0" collapsed="false">
      <c r="A176" s="0" t="s">
        <v>377</v>
      </c>
      <c r="B176" s="0" t="n">
        <v>42.02</v>
      </c>
      <c r="C176" s="0" t="n">
        <v>-117.67</v>
      </c>
      <c r="D176" s="0" t="s">
        <v>378</v>
      </c>
      <c r="E176" s="0" t="e">
        <f aca="false">YEAR(D176)</f>
        <v>#VALUE!</v>
      </c>
      <c r="F176" s="0" t="e">
        <f aca="false">MONTH(D176)</f>
        <v>#VALUE!</v>
      </c>
      <c r="G176" s="0" t="e">
        <f aca="false">DAY(D176)</f>
        <v>#VALUE!</v>
      </c>
      <c r="H176" s="1" t="e">
        <f aca="false">DATE(E176,F176,G176)</f>
        <v>#VALUE!</v>
      </c>
      <c r="I176" s="0" t="s">
        <v>297</v>
      </c>
      <c r="J176" s="0" t="e">
        <f aca="false">YEAR(I176)</f>
        <v>#VALUE!</v>
      </c>
      <c r="K176" s="0" t="e">
        <f aca="false">MONTH(I176)</f>
        <v>#VALUE!</v>
      </c>
      <c r="L176" s="0" t="e">
        <f aca="false">DAY(I176)</f>
        <v>#VALUE!</v>
      </c>
      <c r="M176" s="1" t="e">
        <f aca="false">DATE(J176,K176,L176)</f>
        <v>#VALUE!</v>
      </c>
    </row>
    <row r="177" customFormat="false" ht="12" hidden="false" customHeight="false" outlineLevel="0" collapsed="false">
      <c r="A177" s="0" t="s">
        <v>379</v>
      </c>
      <c r="B177" s="0" t="n">
        <v>32.31</v>
      </c>
      <c r="C177" s="0" t="n">
        <v>-110.78</v>
      </c>
      <c r="D177" s="0" t="s">
        <v>380</v>
      </c>
      <c r="E177" s="0" t="e">
        <f aca="false">YEAR(D177)</f>
        <v>#VALUE!</v>
      </c>
      <c r="F177" s="0" t="e">
        <f aca="false">MONTH(D177)</f>
        <v>#VALUE!</v>
      </c>
      <c r="G177" s="0" t="e">
        <f aca="false">DAY(D177)</f>
        <v>#VALUE!</v>
      </c>
      <c r="H177" s="1" t="e">
        <f aca="false">DATE(E177,F177,G177)</f>
        <v>#VALUE!</v>
      </c>
      <c r="I177" s="0" t="s">
        <v>4</v>
      </c>
      <c r="J177" s="0" t="e">
        <f aca="false">YEAR(I177)</f>
        <v>#VALUE!</v>
      </c>
      <c r="K177" s="0" t="e">
        <f aca="false">MONTH(I177)</f>
        <v>#VALUE!</v>
      </c>
      <c r="L177" s="0" t="e">
        <f aca="false">DAY(I177)</f>
        <v>#VALUE!</v>
      </c>
      <c r="M177" s="1" t="e">
        <f aca="false">DATE(J177,K177,L177)</f>
        <v>#VALUE!</v>
      </c>
    </row>
    <row r="178" customFormat="false" ht="12" hidden="false" customHeight="false" outlineLevel="0" collapsed="false">
      <c r="A178" s="0" t="s">
        <v>381</v>
      </c>
      <c r="B178" s="0" t="n">
        <v>41.42</v>
      </c>
      <c r="C178" s="0" t="n">
        <v>-117.45</v>
      </c>
      <c r="D178" s="0" t="s">
        <v>380</v>
      </c>
      <c r="E178" s="0" t="e">
        <f aca="false">YEAR(D178)</f>
        <v>#VALUE!</v>
      </c>
      <c r="F178" s="0" t="e">
        <f aca="false">MONTH(D178)</f>
        <v>#VALUE!</v>
      </c>
      <c r="G178" s="0" t="e">
        <f aca="false">DAY(D178)</f>
        <v>#VALUE!</v>
      </c>
      <c r="H178" s="1" t="e">
        <f aca="false">DATE(E178,F178,G178)</f>
        <v>#VALUE!</v>
      </c>
      <c r="I178" s="0" t="s">
        <v>382</v>
      </c>
      <c r="J178" s="0" t="e">
        <f aca="false">YEAR(I178)</f>
        <v>#VALUE!</v>
      </c>
      <c r="K178" s="0" t="e">
        <f aca="false">MONTH(I178)</f>
        <v>#VALUE!</v>
      </c>
      <c r="L178" s="0" t="e">
        <f aca="false">DAY(I178)</f>
        <v>#VALUE!</v>
      </c>
      <c r="M178" s="1" t="e">
        <f aca="false">DATE(J178,K178,L178)</f>
        <v>#VALUE!</v>
      </c>
    </row>
    <row r="179" customFormat="false" ht="12" hidden="false" customHeight="false" outlineLevel="0" collapsed="false">
      <c r="A179" s="0" t="s">
        <v>383</v>
      </c>
      <c r="B179" s="0" t="n">
        <v>40.78</v>
      </c>
      <c r="C179" s="0" t="n">
        <v>-118.97</v>
      </c>
      <c r="D179" s="0" t="s">
        <v>303</v>
      </c>
      <c r="E179" s="0" t="e">
        <f aca="false">YEAR(D179)</f>
        <v>#VALUE!</v>
      </c>
      <c r="F179" s="0" t="e">
        <f aca="false">MONTH(D179)</f>
        <v>#VALUE!</v>
      </c>
      <c r="G179" s="0" t="e">
        <f aca="false">DAY(D179)</f>
        <v>#VALUE!</v>
      </c>
      <c r="H179" s="1" t="e">
        <f aca="false">DATE(E179,F179,G179)</f>
        <v>#VALUE!</v>
      </c>
      <c r="I179" s="0" t="s">
        <v>384</v>
      </c>
      <c r="J179" s="0" t="e">
        <f aca="false">YEAR(I179)</f>
        <v>#VALUE!</v>
      </c>
      <c r="K179" s="0" t="e">
        <f aca="false">MONTH(I179)</f>
        <v>#VALUE!</v>
      </c>
      <c r="L179" s="0" t="e">
        <f aca="false">DAY(I179)</f>
        <v>#VALUE!</v>
      </c>
      <c r="M179" s="1" t="e">
        <f aca="false">DATE(J179,K179,L179)</f>
        <v>#VALUE!</v>
      </c>
    </row>
    <row r="180" customFormat="false" ht="12" hidden="false" customHeight="false" outlineLevel="0" collapsed="false">
      <c r="A180" s="0" t="s">
        <v>385</v>
      </c>
      <c r="B180" s="0" t="n">
        <v>39.68</v>
      </c>
      <c r="C180" s="0" t="n">
        <v>-119.9</v>
      </c>
      <c r="D180" s="0" t="s">
        <v>386</v>
      </c>
      <c r="E180" s="0" t="e">
        <f aca="false">YEAR(D180)</f>
        <v>#VALUE!</v>
      </c>
      <c r="F180" s="0" t="e">
        <f aca="false">MONTH(D180)</f>
        <v>#VALUE!</v>
      </c>
      <c r="G180" s="0" t="e">
        <f aca="false">DAY(D180)</f>
        <v>#VALUE!</v>
      </c>
      <c r="H180" s="1" t="e">
        <f aca="false">DATE(E180,F180,G180)</f>
        <v>#VALUE!</v>
      </c>
      <c r="I180" s="0" t="s">
        <v>387</v>
      </c>
      <c r="J180" s="0" t="e">
        <f aca="false">YEAR(I180)</f>
        <v>#VALUE!</v>
      </c>
      <c r="K180" s="0" t="e">
        <f aca="false">MONTH(I180)</f>
        <v>#VALUE!</v>
      </c>
      <c r="L180" s="0" t="e">
        <f aca="false">DAY(I180)</f>
        <v>#VALUE!</v>
      </c>
      <c r="M180" s="1" t="e">
        <f aca="false">DATE(J180,K180,L180)</f>
        <v>#VALUE!</v>
      </c>
    </row>
    <row r="181" customFormat="false" ht="12" hidden="false" customHeight="false" outlineLevel="0" collapsed="false">
      <c r="A181" s="0" t="s">
        <v>388</v>
      </c>
      <c r="B181" s="0" t="n">
        <v>34.78</v>
      </c>
      <c r="C181" s="0" t="n">
        <v>-115.66</v>
      </c>
      <c r="D181" s="0" t="s">
        <v>389</v>
      </c>
      <c r="E181" s="0" t="e">
        <f aca="false">YEAR(D181)</f>
        <v>#VALUE!</v>
      </c>
      <c r="F181" s="0" t="e">
        <f aca="false">MONTH(D181)</f>
        <v>#VALUE!</v>
      </c>
      <c r="G181" s="0" t="e">
        <f aca="false">DAY(D181)</f>
        <v>#VALUE!</v>
      </c>
      <c r="H181" s="1" t="e">
        <f aca="false">DATE(E181,F181,G181)</f>
        <v>#VALUE!</v>
      </c>
      <c r="I181" s="0" t="s">
        <v>4</v>
      </c>
      <c r="J181" s="0" t="e">
        <f aca="false">YEAR(I181)</f>
        <v>#VALUE!</v>
      </c>
      <c r="K181" s="0" t="e">
        <f aca="false">MONTH(I181)</f>
        <v>#VALUE!</v>
      </c>
      <c r="L181" s="0" t="e">
        <f aca="false">DAY(I181)</f>
        <v>#VALUE!</v>
      </c>
      <c r="M181" s="1" t="e">
        <f aca="false">DATE(J181,K181,L181)</f>
        <v>#VALUE!</v>
      </c>
    </row>
    <row r="182" customFormat="false" ht="12" hidden="false" customHeight="false" outlineLevel="0" collapsed="false">
      <c r="A182" s="0" t="s">
        <v>390</v>
      </c>
      <c r="B182" s="0" t="n">
        <v>40.72</v>
      </c>
      <c r="C182" s="0" t="n">
        <v>-116.51</v>
      </c>
      <c r="D182" s="0" t="s">
        <v>389</v>
      </c>
      <c r="E182" s="0" t="e">
        <f aca="false">YEAR(D182)</f>
        <v>#VALUE!</v>
      </c>
      <c r="F182" s="0" t="e">
        <f aca="false">MONTH(D182)</f>
        <v>#VALUE!</v>
      </c>
      <c r="G182" s="0" t="e">
        <f aca="false">DAY(D182)</f>
        <v>#VALUE!</v>
      </c>
      <c r="H182" s="1" t="e">
        <f aca="false">DATE(E182,F182,G182)</f>
        <v>#VALUE!</v>
      </c>
      <c r="I182" s="0" t="s">
        <v>391</v>
      </c>
      <c r="J182" s="0" t="e">
        <f aca="false">YEAR(I182)</f>
        <v>#VALUE!</v>
      </c>
      <c r="K182" s="0" t="e">
        <f aca="false">MONTH(I182)</f>
        <v>#VALUE!</v>
      </c>
      <c r="L182" s="0" t="e">
        <f aca="false">DAY(I182)</f>
        <v>#VALUE!</v>
      </c>
      <c r="M182" s="1" t="e">
        <f aca="false">DATE(J182,K182,L182)</f>
        <v>#VALUE!</v>
      </c>
    </row>
    <row r="183" customFormat="false" ht="12" hidden="false" customHeight="false" outlineLevel="0" collapsed="false">
      <c r="A183" s="0" t="s">
        <v>392</v>
      </c>
      <c r="B183" s="0" t="n">
        <v>40.82</v>
      </c>
      <c r="C183" s="0" t="n">
        <v>-115.74</v>
      </c>
      <c r="D183" s="0" t="s">
        <v>389</v>
      </c>
      <c r="E183" s="0" t="e">
        <f aca="false">YEAR(D183)</f>
        <v>#VALUE!</v>
      </c>
      <c r="F183" s="0" t="e">
        <f aca="false">MONTH(D183)</f>
        <v>#VALUE!</v>
      </c>
      <c r="G183" s="0" t="e">
        <f aca="false">DAY(D183)</f>
        <v>#VALUE!</v>
      </c>
      <c r="H183" s="1" t="e">
        <f aca="false">DATE(E183,F183,G183)</f>
        <v>#VALUE!</v>
      </c>
      <c r="I183" s="0" t="s">
        <v>393</v>
      </c>
      <c r="J183" s="0" t="e">
        <f aca="false">YEAR(I183)</f>
        <v>#VALUE!</v>
      </c>
      <c r="K183" s="0" t="e">
        <f aca="false">MONTH(I183)</f>
        <v>#VALUE!</v>
      </c>
      <c r="L183" s="0" t="e">
        <f aca="false">DAY(I183)</f>
        <v>#VALUE!</v>
      </c>
      <c r="M183" s="1" t="e">
        <f aca="false">DATE(J183,K183,L183)</f>
        <v>#VALUE!</v>
      </c>
    </row>
    <row r="184" customFormat="false" ht="12" hidden="false" customHeight="false" outlineLevel="0" collapsed="false">
      <c r="A184" s="0" t="s">
        <v>394</v>
      </c>
      <c r="B184" s="0" t="n">
        <v>41.52</v>
      </c>
      <c r="C184" s="0" t="n">
        <v>-116.54</v>
      </c>
      <c r="D184" s="0" t="s">
        <v>395</v>
      </c>
      <c r="E184" s="0" t="e">
        <f aca="false">YEAR(D184)</f>
        <v>#VALUE!</v>
      </c>
      <c r="F184" s="0" t="e">
        <f aca="false">MONTH(D184)</f>
        <v>#VALUE!</v>
      </c>
      <c r="G184" s="0" t="e">
        <f aca="false">DAY(D184)</f>
        <v>#VALUE!</v>
      </c>
      <c r="H184" s="1" t="e">
        <f aca="false">DATE(E184,F184,G184)</f>
        <v>#VALUE!</v>
      </c>
      <c r="I184" s="0" t="s">
        <v>396</v>
      </c>
      <c r="J184" s="0" t="e">
        <f aca="false">YEAR(I184)</f>
        <v>#VALUE!</v>
      </c>
      <c r="K184" s="0" t="e">
        <f aca="false">MONTH(I184)</f>
        <v>#VALUE!</v>
      </c>
      <c r="L184" s="0" t="e">
        <f aca="false">DAY(I184)</f>
        <v>#VALUE!</v>
      </c>
      <c r="M184" s="1" t="e">
        <f aca="false">DATE(J184,K184,L184)</f>
        <v>#VALUE!</v>
      </c>
    </row>
    <row r="185" customFormat="false" ht="12" hidden="false" customHeight="false" outlineLevel="0" collapsed="false">
      <c r="A185" s="0" t="s">
        <v>397</v>
      </c>
      <c r="B185" s="0" t="n">
        <v>41.42</v>
      </c>
      <c r="C185" s="0" t="n">
        <v>-114.92</v>
      </c>
      <c r="D185" s="0" t="s">
        <v>398</v>
      </c>
      <c r="E185" s="0" t="e">
        <f aca="false">YEAR(D185)</f>
        <v>#VALUE!</v>
      </c>
      <c r="F185" s="0" t="e">
        <f aca="false">MONTH(D185)</f>
        <v>#VALUE!</v>
      </c>
      <c r="G185" s="0" t="e">
        <f aca="false">DAY(D185)</f>
        <v>#VALUE!</v>
      </c>
      <c r="H185" s="1" t="e">
        <f aca="false">DATE(E185,F185,G185)</f>
        <v>#VALUE!</v>
      </c>
      <c r="I185" s="0" t="s">
        <v>399</v>
      </c>
      <c r="J185" s="0" t="e">
        <f aca="false">YEAR(I185)</f>
        <v>#VALUE!</v>
      </c>
      <c r="K185" s="0" t="e">
        <f aca="false">MONTH(I185)</f>
        <v>#VALUE!</v>
      </c>
      <c r="L185" s="0" t="e">
        <f aca="false">DAY(I185)</f>
        <v>#VALUE!</v>
      </c>
      <c r="M185" s="1" t="e">
        <f aca="false">DATE(J185,K185,L185)</f>
        <v>#VALUE!</v>
      </c>
    </row>
    <row r="186" customFormat="false" ht="12" hidden="false" customHeight="false" outlineLevel="0" collapsed="false">
      <c r="A186" s="0" t="s">
        <v>400</v>
      </c>
      <c r="B186" s="0" t="n">
        <v>41.43</v>
      </c>
      <c r="C186" s="0" t="n">
        <v>-115.79</v>
      </c>
      <c r="D186" s="0" t="s">
        <v>401</v>
      </c>
      <c r="E186" s="0" t="e">
        <f aca="false">YEAR(D186)</f>
        <v>#VALUE!</v>
      </c>
      <c r="F186" s="0" t="e">
        <f aca="false">MONTH(D186)</f>
        <v>#VALUE!</v>
      </c>
      <c r="G186" s="0" t="e">
        <f aca="false">DAY(D186)</f>
        <v>#VALUE!</v>
      </c>
      <c r="H186" s="1" t="e">
        <f aca="false">DATE(E186,F186,G186)</f>
        <v>#VALUE!</v>
      </c>
      <c r="I186" s="0" t="s">
        <v>402</v>
      </c>
      <c r="J186" s="0" t="e">
        <f aca="false">YEAR(I186)</f>
        <v>#VALUE!</v>
      </c>
      <c r="K186" s="0" t="e">
        <f aca="false">MONTH(I186)</f>
        <v>#VALUE!</v>
      </c>
      <c r="L186" s="0" t="e">
        <f aca="false">DAY(I186)</f>
        <v>#VALUE!</v>
      </c>
      <c r="M186" s="1" t="e">
        <f aca="false">DATE(J186,K186,L186)</f>
        <v>#VALUE!</v>
      </c>
    </row>
    <row r="187" customFormat="false" ht="12" hidden="false" customHeight="false" outlineLevel="0" collapsed="false">
      <c r="A187" s="0" t="s">
        <v>403</v>
      </c>
      <c r="B187" s="0" t="n">
        <v>41.36</v>
      </c>
      <c r="C187" s="0" t="n">
        <v>-114.17</v>
      </c>
      <c r="D187" s="0" t="s">
        <v>404</v>
      </c>
      <c r="E187" s="0" t="e">
        <f aca="false">YEAR(D187)</f>
        <v>#VALUE!</v>
      </c>
      <c r="F187" s="0" t="e">
        <f aca="false">MONTH(D187)</f>
        <v>#VALUE!</v>
      </c>
      <c r="G187" s="0" t="e">
        <f aca="false">DAY(D187)</f>
        <v>#VALUE!</v>
      </c>
      <c r="H187" s="1" t="e">
        <f aca="false">DATE(E187,F187,G187)</f>
        <v>#VALUE!</v>
      </c>
      <c r="I187" s="0" t="s">
        <v>405</v>
      </c>
      <c r="J187" s="0" t="e">
        <f aca="false">YEAR(I187)</f>
        <v>#VALUE!</v>
      </c>
      <c r="K187" s="0" t="e">
        <f aca="false">MONTH(I187)</f>
        <v>#VALUE!</v>
      </c>
      <c r="L187" s="0" t="e">
        <f aca="false">DAY(I187)</f>
        <v>#VALUE!</v>
      </c>
      <c r="M187" s="1" t="e">
        <f aca="false">DATE(J187,K187,L187)</f>
        <v>#VALUE!</v>
      </c>
    </row>
    <row r="188" customFormat="false" ht="12" hidden="false" customHeight="false" outlineLevel="0" collapsed="false">
      <c r="A188" s="0" t="s">
        <v>406</v>
      </c>
      <c r="B188" s="0" t="n">
        <v>40.85</v>
      </c>
      <c r="C188" s="0" t="n">
        <v>-115.04</v>
      </c>
      <c r="D188" s="0" t="s">
        <v>407</v>
      </c>
      <c r="E188" s="0" t="e">
        <f aca="false">YEAR(D188)</f>
        <v>#VALUE!</v>
      </c>
      <c r="F188" s="0" t="e">
        <f aca="false">MONTH(D188)</f>
        <v>#VALUE!</v>
      </c>
      <c r="G188" s="0" t="e">
        <f aca="false">DAY(D188)</f>
        <v>#VALUE!</v>
      </c>
      <c r="H188" s="1" t="e">
        <f aca="false">DATE(E188,F188,G188)</f>
        <v>#VALUE!</v>
      </c>
      <c r="I188" s="0" t="s">
        <v>399</v>
      </c>
      <c r="J188" s="0" t="e">
        <f aca="false">YEAR(I188)</f>
        <v>#VALUE!</v>
      </c>
      <c r="K188" s="0" t="e">
        <f aca="false">MONTH(I188)</f>
        <v>#VALUE!</v>
      </c>
      <c r="L188" s="0" t="e">
        <f aca="false">DAY(I188)</f>
        <v>#VALUE!</v>
      </c>
      <c r="M188" s="1" t="e">
        <f aca="false">DATE(J188,K188,L188)</f>
        <v>#VALUE!</v>
      </c>
    </row>
    <row r="189" customFormat="false" ht="12" hidden="false" customHeight="false" outlineLevel="0" collapsed="false">
      <c r="A189" s="0" t="s">
        <v>408</v>
      </c>
      <c r="B189" s="0" t="n">
        <v>40.29</v>
      </c>
      <c r="C189" s="0" t="n">
        <v>-116.5</v>
      </c>
      <c r="D189" s="0" t="s">
        <v>409</v>
      </c>
      <c r="E189" s="0" t="e">
        <f aca="false">YEAR(D189)</f>
        <v>#VALUE!</v>
      </c>
      <c r="F189" s="0" t="e">
        <f aca="false">MONTH(D189)</f>
        <v>#VALUE!</v>
      </c>
      <c r="G189" s="0" t="e">
        <f aca="false">DAY(D189)</f>
        <v>#VALUE!</v>
      </c>
      <c r="H189" s="1" t="e">
        <f aca="false">DATE(E189,F189,G189)</f>
        <v>#VALUE!</v>
      </c>
      <c r="I189" s="0" t="s">
        <v>391</v>
      </c>
      <c r="J189" s="0" t="e">
        <f aca="false">YEAR(I189)</f>
        <v>#VALUE!</v>
      </c>
      <c r="K189" s="0" t="e">
        <f aca="false">MONTH(I189)</f>
        <v>#VALUE!</v>
      </c>
      <c r="L189" s="0" t="e">
        <f aca="false">DAY(I189)</f>
        <v>#VALUE!</v>
      </c>
      <c r="M189" s="1" t="e">
        <f aca="false">DATE(J189,K189,L189)</f>
        <v>#VALUE!</v>
      </c>
    </row>
    <row r="190" customFormat="false" ht="12" hidden="false" customHeight="false" outlineLevel="0" collapsed="false">
      <c r="A190" s="0" t="s">
        <v>410</v>
      </c>
      <c r="B190" s="0" t="n">
        <v>40.13</v>
      </c>
      <c r="C190" s="0" t="n">
        <v>-115.66</v>
      </c>
      <c r="D190" s="0" t="s">
        <v>411</v>
      </c>
      <c r="E190" s="0" t="e">
        <f aca="false">YEAR(D190)</f>
        <v>#VALUE!</v>
      </c>
      <c r="F190" s="0" t="e">
        <f aca="false">MONTH(D190)</f>
        <v>#VALUE!</v>
      </c>
      <c r="G190" s="0" t="e">
        <f aca="false">DAY(D190)</f>
        <v>#VALUE!</v>
      </c>
      <c r="H190" s="1" t="e">
        <f aca="false">DATE(E190,F190,G190)</f>
        <v>#VALUE!</v>
      </c>
      <c r="I190" s="0" t="s">
        <v>412</v>
      </c>
      <c r="J190" s="0" t="e">
        <f aca="false">YEAR(I190)</f>
        <v>#VALUE!</v>
      </c>
      <c r="K190" s="0" t="e">
        <f aca="false">MONTH(I190)</f>
        <v>#VALUE!</v>
      </c>
      <c r="L190" s="0" t="e">
        <f aca="false">DAY(I190)</f>
        <v>#VALUE!</v>
      </c>
      <c r="M190" s="1" t="e">
        <f aca="false">DATE(J190,K190,L190)</f>
        <v>#VALUE!</v>
      </c>
    </row>
    <row r="191" customFormat="false" ht="12" hidden="false" customHeight="false" outlineLevel="0" collapsed="false">
      <c r="A191" s="0" t="s">
        <v>413</v>
      </c>
      <c r="B191" s="0" t="n">
        <v>40.27</v>
      </c>
      <c r="C191" s="0" t="n">
        <v>-114.75</v>
      </c>
      <c r="D191" s="0" t="s">
        <v>411</v>
      </c>
      <c r="E191" s="0" t="e">
        <f aca="false">YEAR(D191)</f>
        <v>#VALUE!</v>
      </c>
      <c r="F191" s="0" t="e">
        <f aca="false">MONTH(D191)</f>
        <v>#VALUE!</v>
      </c>
      <c r="G191" s="0" t="e">
        <f aca="false">DAY(D191)</f>
        <v>#VALUE!</v>
      </c>
      <c r="H191" s="1" t="e">
        <f aca="false">DATE(E191,F191,G191)</f>
        <v>#VALUE!</v>
      </c>
      <c r="I191" s="0" t="s">
        <v>414</v>
      </c>
      <c r="J191" s="0" t="e">
        <f aca="false">YEAR(I191)</f>
        <v>#VALUE!</v>
      </c>
      <c r="K191" s="0" t="e">
        <f aca="false">MONTH(I191)</f>
        <v>#VALUE!</v>
      </c>
      <c r="L191" s="0" t="e">
        <f aca="false">DAY(I191)</f>
        <v>#VALUE!</v>
      </c>
      <c r="M191" s="1" t="e">
        <f aca="false">DATE(J191,K191,L191)</f>
        <v>#VALUE!</v>
      </c>
    </row>
    <row r="192" customFormat="false" ht="12" hidden="false" customHeight="false" outlineLevel="0" collapsed="false">
      <c r="A192" s="0" t="s">
        <v>415</v>
      </c>
      <c r="B192" s="0" t="n">
        <v>41.85</v>
      </c>
      <c r="C192" s="0" t="n">
        <v>-124.12</v>
      </c>
      <c r="D192" s="0" t="s">
        <v>416</v>
      </c>
      <c r="E192" s="0" t="e">
        <f aca="false">YEAR(D192)</f>
        <v>#VALUE!</v>
      </c>
      <c r="F192" s="0" t="e">
        <f aca="false">MONTH(D192)</f>
        <v>#VALUE!</v>
      </c>
      <c r="G192" s="0" t="e">
        <f aca="false">DAY(D192)</f>
        <v>#VALUE!</v>
      </c>
      <c r="H192" s="1" t="e">
        <f aca="false">DATE(E192,F192,G192)</f>
        <v>#VALUE!</v>
      </c>
      <c r="I192" s="0" t="s">
        <v>417</v>
      </c>
      <c r="J192" s="0" t="e">
        <f aca="false">YEAR(I192)</f>
        <v>#VALUE!</v>
      </c>
      <c r="K192" s="0" t="e">
        <f aca="false">MONTH(I192)</f>
        <v>#VALUE!</v>
      </c>
      <c r="L192" s="0" t="e">
        <f aca="false">DAY(I192)</f>
        <v>#VALUE!</v>
      </c>
      <c r="M192" s="1" t="e">
        <f aca="false">DATE(J192,K192,L192)</f>
        <v>#VALUE!</v>
      </c>
    </row>
    <row r="193" customFormat="false" ht="12" hidden="false" customHeight="false" outlineLevel="0" collapsed="false">
      <c r="A193" s="0" t="s">
        <v>418</v>
      </c>
      <c r="B193" s="0" t="n">
        <v>40.86</v>
      </c>
      <c r="C193" s="0" t="n">
        <v>-114.2</v>
      </c>
      <c r="D193" s="0" t="s">
        <v>416</v>
      </c>
      <c r="E193" s="0" t="e">
        <f aca="false">YEAR(D193)</f>
        <v>#VALUE!</v>
      </c>
      <c r="F193" s="0" t="e">
        <f aca="false">MONTH(D193)</f>
        <v>#VALUE!</v>
      </c>
      <c r="G193" s="0" t="e">
        <f aca="false">DAY(D193)</f>
        <v>#VALUE!</v>
      </c>
      <c r="H193" s="1" t="e">
        <f aca="false">DATE(E193,F193,G193)</f>
        <v>#VALUE!</v>
      </c>
      <c r="I193" s="0" t="s">
        <v>419</v>
      </c>
      <c r="J193" s="0" t="e">
        <f aca="false">YEAR(I193)</f>
        <v>#VALUE!</v>
      </c>
      <c r="K193" s="0" t="e">
        <f aca="false">MONTH(I193)</f>
        <v>#VALUE!</v>
      </c>
      <c r="L193" s="0" t="e">
        <f aca="false">DAY(I193)</f>
        <v>#VALUE!</v>
      </c>
      <c r="M193" s="1" t="e">
        <f aca="false">DATE(J193,K193,L193)</f>
        <v>#VALUE!</v>
      </c>
    </row>
    <row r="194" customFormat="false" ht="12" hidden="false" customHeight="false" outlineLevel="0" collapsed="false">
      <c r="A194" s="0" t="s">
        <v>420</v>
      </c>
      <c r="B194" s="0" t="n">
        <v>42.61</v>
      </c>
      <c r="C194" s="0" t="n">
        <v>-121.73</v>
      </c>
      <c r="D194" s="0" t="s">
        <v>421</v>
      </c>
      <c r="E194" s="0" t="e">
        <f aca="false">YEAR(D194)</f>
        <v>#VALUE!</v>
      </c>
      <c r="F194" s="0" t="e">
        <f aca="false">MONTH(D194)</f>
        <v>#VALUE!</v>
      </c>
      <c r="G194" s="0" t="e">
        <f aca="false">DAY(D194)</f>
        <v>#VALUE!</v>
      </c>
      <c r="H194" s="1" t="e">
        <f aca="false">DATE(E194,F194,G194)</f>
        <v>#VALUE!</v>
      </c>
      <c r="I194" s="0" t="s">
        <v>422</v>
      </c>
      <c r="J194" s="0" t="e">
        <f aca="false">YEAR(I194)</f>
        <v>#VALUE!</v>
      </c>
      <c r="K194" s="0" t="e">
        <f aca="false">MONTH(I194)</f>
        <v>#VALUE!</v>
      </c>
      <c r="L194" s="0" t="e">
        <f aca="false">DAY(I194)</f>
        <v>#VALUE!</v>
      </c>
      <c r="M194" s="1" t="e">
        <f aca="false">DATE(J194,K194,L194)</f>
        <v>#VALUE!</v>
      </c>
    </row>
    <row r="195" customFormat="false" ht="12" hidden="false" customHeight="false" outlineLevel="0" collapsed="false">
      <c r="A195" s="0" t="s">
        <v>423</v>
      </c>
      <c r="B195" s="0" t="n">
        <v>42.17</v>
      </c>
      <c r="C195" s="0" t="n">
        <v>-121.89</v>
      </c>
      <c r="D195" s="0" t="s">
        <v>421</v>
      </c>
      <c r="E195" s="0" t="e">
        <f aca="false">YEAR(D195)</f>
        <v>#VALUE!</v>
      </c>
      <c r="F195" s="0" t="e">
        <f aca="false">MONTH(D195)</f>
        <v>#VALUE!</v>
      </c>
      <c r="G195" s="0" t="e">
        <f aca="false">DAY(D195)</f>
        <v>#VALUE!</v>
      </c>
      <c r="H195" s="1" t="e">
        <f aca="false">DATE(E195,F195,G195)</f>
        <v>#VALUE!</v>
      </c>
      <c r="I195" s="0" t="s">
        <v>424</v>
      </c>
      <c r="J195" s="0" t="e">
        <f aca="false">YEAR(I195)</f>
        <v>#VALUE!</v>
      </c>
      <c r="K195" s="0" t="e">
        <f aca="false">MONTH(I195)</f>
        <v>#VALUE!</v>
      </c>
      <c r="L195" s="0" t="e">
        <f aca="false">DAY(I195)</f>
        <v>#VALUE!</v>
      </c>
      <c r="M195" s="1" t="e">
        <f aca="false">DATE(J195,K195,L195)</f>
        <v>#VALUE!</v>
      </c>
    </row>
    <row r="196" customFormat="false" ht="12" hidden="false" customHeight="false" outlineLevel="0" collapsed="false">
      <c r="A196" s="0" t="s">
        <v>425</v>
      </c>
      <c r="B196" s="0" t="n">
        <v>42.77</v>
      </c>
      <c r="C196" s="0" t="n">
        <v>-123.49</v>
      </c>
      <c r="D196" s="0" t="s">
        <v>426</v>
      </c>
      <c r="E196" s="0" t="e">
        <f aca="false">YEAR(D196)</f>
        <v>#VALUE!</v>
      </c>
      <c r="F196" s="0" t="e">
        <f aca="false">MONTH(D196)</f>
        <v>#VALUE!</v>
      </c>
      <c r="G196" s="0" t="e">
        <f aca="false">DAY(D196)</f>
        <v>#VALUE!</v>
      </c>
      <c r="H196" s="1" t="e">
        <f aca="false">DATE(E196,F196,G196)</f>
        <v>#VALUE!</v>
      </c>
      <c r="I196" s="0" t="s">
        <v>427</v>
      </c>
      <c r="J196" s="0" t="e">
        <f aca="false">YEAR(I196)</f>
        <v>#VALUE!</v>
      </c>
      <c r="K196" s="0" t="e">
        <f aca="false">MONTH(I196)</f>
        <v>#VALUE!</v>
      </c>
      <c r="L196" s="0" t="e">
        <f aca="false">DAY(I196)</f>
        <v>#VALUE!</v>
      </c>
      <c r="M196" s="1" t="e">
        <f aca="false">DATE(J196,K196,L196)</f>
        <v>#VALUE!</v>
      </c>
    </row>
    <row r="197" customFormat="false" ht="12" hidden="false" customHeight="false" outlineLevel="0" collapsed="false">
      <c r="A197" s="0" t="s">
        <v>428</v>
      </c>
      <c r="B197" s="0" t="n">
        <v>39.55</v>
      </c>
      <c r="C197" s="0" t="n">
        <v>-115.75</v>
      </c>
      <c r="D197" s="0" t="s">
        <v>429</v>
      </c>
      <c r="E197" s="0" t="e">
        <f aca="false">YEAR(D197)</f>
        <v>#VALUE!</v>
      </c>
      <c r="F197" s="0" t="e">
        <f aca="false">MONTH(D197)</f>
        <v>#VALUE!</v>
      </c>
      <c r="G197" s="0" t="e">
        <f aca="false">DAY(D197)</f>
        <v>#VALUE!</v>
      </c>
      <c r="H197" s="1" t="e">
        <f aca="false">DATE(E197,F197,G197)</f>
        <v>#VALUE!</v>
      </c>
      <c r="I197" s="0" t="s">
        <v>430</v>
      </c>
      <c r="J197" s="0" t="e">
        <f aca="false">YEAR(I197)</f>
        <v>#VALUE!</v>
      </c>
      <c r="K197" s="0" t="e">
        <f aca="false">MONTH(I197)</f>
        <v>#VALUE!</v>
      </c>
      <c r="L197" s="0" t="e">
        <f aca="false">DAY(I197)</f>
        <v>#VALUE!</v>
      </c>
      <c r="M197" s="1" t="e">
        <f aca="false">DATE(J197,K197,L197)</f>
        <v>#VALUE!</v>
      </c>
    </row>
    <row r="198" customFormat="false" ht="12" hidden="false" customHeight="false" outlineLevel="0" collapsed="false">
      <c r="A198" s="0" t="s">
        <v>431</v>
      </c>
      <c r="B198" s="0" t="n">
        <v>39.04</v>
      </c>
      <c r="C198" s="0" t="n">
        <v>-114.83</v>
      </c>
      <c r="D198" s="0" t="s">
        <v>432</v>
      </c>
      <c r="E198" s="0" t="e">
        <f aca="false">YEAR(D198)</f>
        <v>#VALUE!</v>
      </c>
      <c r="F198" s="0" t="e">
        <f aca="false">MONTH(D198)</f>
        <v>#VALUE!</v>
      </c>
      <c r="G198" s="0" t="e">
        <f aca="false">DAY(D198)</f>
        <v>#VALUE!</v>
      </c>
      <c r="H198" s="1" t="e">
        <f aca="false">DATE(E198,F198,G198)</f>
        <v>#VALUE!</v>
      </c>
      <c r="I198" s="0" t="s">
        <v>433</v>
      </c>
      <c r="J198" s="0" t="e">
        <f aca="false">YEAR(I198)</f>
        <v>#VALUE!</v>
      </c>
      <c r="K198" s="0" t="e">
        <f aca="false">MONTH(I198)</f>
        <v>#VALUE!</v>
      </c>
      <c r="L198" s="0" t="e">
        <f aca="false">DAY(I198)</f>
        <v>#VALUE!</v>
      </c>
      <c r="M198" s="1" t="e">
        <f aca="false">DATE(J198,K198,L198)</f>
        <v>#VALUE!</v>
      </c>
    </row>
    <row r="199" customFormat="false" ht="12" hidden="false" customHeight="false" outlineLevel="0" collapsed="false">
      <c r="A199" s="0" t="s">
        <v>434</v>
      </c>
      <c r="B199" s="0" t="n">
        <v>42.69</v>
      </c>
      <c r="C199" s="0" t="n">
        <v>-119.25</v>
      </c>
      <c r="D199" s="0" t="s">
        <v>435</v>
      </c>
      <c r="E199" s="0" t="e">
        <f aca="false">YEAR(D199)</f>
        <v>#VALUE!</v>
      </c>
      <c r="F199" s="0" t="e">
        <f aca="false">MONTH(D199)</f>
        <v>#VALUE!</v>
      </c>
      <c r="G199" s="0" t="e">
        <f aca="false">DAY(D199)</f>
        <v>#VALUE!</v>
      </c>
      <c r="H199" s="1" t="e">
        <f aca="false">DATE(E199,F199,G199)</f>
        <v>#VALUE!</v>
      </c>
      <c r="I199" s="0" t="s">
        <v>436</v>
      </c>
      <c r="J199" s="0" t="e">
        <f aca="false">YEAR(I199)</f>
        <v>#VALUE!</v>
      </c>
      <c r="K199" s="0" t="e">
        <f aca="false">MONTH(I199)</f>
        <v>#VALUE!</v>
      </c>
      <c r="L199" s="0" t="e">
        <f aca="false">DAY(I199)</f>
        <v>#VALUE!</v>
      </c>
      <c r="M199" s="1" t="e">
        <f aca="false">DATE(J199,K199,L199)</f>
        <v>#VALUE!</v>
      </c>
    </row>
    <row r="200" customFormat="false" ht="12" hidden="false" customHeight="false" outlineLevel="0" collapsed="false">
      <c r="A200" s="0" t="s">
        <v>437</v>
      </c>
      <c r="B200" s="0" t="n">
        <v>39.47</v>
      </c>
      <c r="C200" s="0" t="n">
        <v>-114.91</v>
      </c>
      <c r="D200" s="0" t="s">
        <v>435</v>
      </c>
      <c r="E200" s="0" t="e">
        <f aca="false">YEAR(D200)</f>
        <v>#VALUE!</v>
      </c>
      <c r="F200" s="0" t="e">
        <f aca="false">MONTH(D200)</f>
        <v>#VALUE!</v>
      </c>
      <c r="G200" s="0" t="e">
        <f aca="false">DAY(D200)</f>
        <v>#VALUE!</v>
      </c>
      <c r="H200" s="1" t="e">
        <f aca="false">DATE(E200,F200,G200)</f>
        <v>#VALUE!</v>
      </c>
      <c r="I200" s="0" t="s">
        <v>438</v>
      </c>
      <c r="J200" s="0" t="e">
        <f aca="false">YEAR(I200)</f>
        <v>#VALUE!</v>
      </c>
      <c r="K200" s="0" t="e">
        <f aca="false">MONTH(I200)</f>
        <v>#VALUE!</v>
      </c>
      <c r="L200" s="0" t="e">
        <f aca="false">DAY(I200)</f>
        <v>#VALUE!</v>
      </c>
      <c r="M200" s="1" t="e">
        <f aca="false">DATE(J200,K200,L200)</f>
        <v>#VALUE!</v>
      </c>
    </row>
    <row r="201" customFormat="false" ht="12" hidden="false" customHeight="false" outlineLevel="0" collapsed="false">
      <c r="A201" s="0" t="s">
        <v>439</v>
      </c>
      <c r="B201" s="0" t="n">
        <v>39.62</v>
      </c>
      <c r="C201" s="0" t="n">
        <v>-116.46</v>
      </c>
      <c r="D201" s="0" t="s">
        <v>440</v>
      </c>
      <c r="E201" s="0" t="e">
        <f aca="false">YEAR(D201)</f>
        <v>#VALUE!</v>
      </c>
      <c r="F201" s="0" t="e">
        <f aca="false">MONTH(D201)</f>
        <v>#VALUE!</v>
      </c>
      <c r="G201" s="0" t="e">
        <f aca="false">DAY(D201)</f>
        <v>#VALUE!</v>
      </c>
      <c r="H201" s="1" t="e">
        <f aca="false">DATE(E201,F201,G201)</f>
        <v>#VALUE!</v>
      </c>
      <c r="I201" s="0" t="s">
        <v>441</v>
      </c>
      <c r="J201" s="0" t="e">
        <f aca="false">YEAR(I201)</f>
        <v>#VALUE!</v>
      </c>
      <c r="K201" s="0" t="e">
        <f aca="false">MONTH(I201)</f>
        <v>#VALUE!</v>
      </c>
      <c r="L201" s="0" t="e">
        <f aca="false">DAY(I201)</f>
        <v>#VALUE!</v>
      </c>
      <c r="M201" s="1" t="e">
        <f aca="false">DATE(J201,K201,L201)</f>
        <v>#VALUE!</v>
      </c>
    </row>
    <row r="202" customFormat="false" ht="12" hidden="false" customHeight="false" outlineLevel="0" collapsed="false">
      <c r="A202" s="0" t="s">
        <v>442</v>
      </c>
      <c r="B202" s="0" t="n">
        <v>38.85</v>
      </c>
      <c r="C202" s="0" t="n">
        <v>-115.65</v>
      </c>
      <c r="D202" s="0" t="s">
        <v>440</v>
      </c>
      <c r="E202" s="0" t="e">
        <f aca="false">YEAR(D202)</f>
        <v>#VALUE!</v>
      </c>
      <c r="F202" s="0" t="e">
        <f aca="false">MONTH(D202)</f>
        <v>#VALUE!</v>
      </c>
      <c r="G202" s="0" t="e">
        <f aca="false">DAY(D202)</f>
        <v>#VALUE!</v>
      </c>
      <c r="H202" s="1" t="e">
        <f aca="false">DATE(E202,F202,G202)</f>
        <v>#VALUE!</v>
      </c>
      <c r="I202" s="0" t="s">
        <v>443</v>
      </c>
      <c r="J202" s="0" t="e">
        <f aca="false">YEAR(I202)</f>
        <v>#VALUE!</v>
      </c>
      <c r="K202" s="0" t="e">
        <f aca="false">MONTH(I202)</f>
        <v>#VALUE!</v>
      </c>
      <c r="L202" s="0" t="e">
        <f aca="false">DAY(I202)</f>
        <v>#VALUE!</v>
      </c>
      <c r="M202" s="1" t="e">
        <f aca="false">DATE(J202,K202,L202)</f>
        <v>#VALUE!</v>
      </c>
    </row>
    <row r="203" customFormat="false" ht="12" hidden="false" customHeight="false" outlineLevel="0" collapsed="false">
      <c r="A203" s="0" t="s">
        <v>444</v>
      </c>
      <c r="B203" s="0" t="n">
        <v>38.29</v>
      </c>
      <c r="C203" s="0" t="n">
        <v>-116.3</v>
      </c>
      <c r="D203" s="0" t="s">
        <v>445</v>
      </c>
      <c r="E203" s="0" t="e">
        <f aca="false">YEAR(D203)</f>
        <v>#VALUE!</v>
      </c>
      <c r="F203" s="0" t="e">
        <f aca="false">MONTH(D203)</f>
        <v>#VALUE!</v>
      </c>
      <c r="G203" s="0" t="e">
        <f aca="false">DAY(D203)</f>
        <v>#VALUE!</v>
      </c>
      <c r="H203" s="1" t="e">
        <f aca="false">DATE(E203,F203,G203)</f>
        <v>#VALUE!</v>
      </c>
      <c r="I203" s="0" t="s">
        <v>443</v>
      </c>
      <c r="J203" s="0" t="e">
        <f aca="false">YEAR(I203)</f>
        <v>#VALUE!</v>
      </c>
      <c r="K203" s="0" t="e">
        <f aca="false">MONTH(I203)</f>
        <v>#VALUE!</v>
      </c>
      <c r="L203" s="0" t="e">
        <f aca="false">DAY(I203)</f>
        <v>#VALUE!</v>
      </c>
      <c r="M203" s="1" t="e">
        <f aca="false">DATE(J203,K203,L203)</f>
        <v>#VALUE!</v>
      </c>
    </row>
    <row r="204" customFormat="false" ht="12" hidden="false" customHeight="false" outlineLevel="0" collapsed="false">
      <c r="A204" s="0" t="s">
        <v>446</v>
      </c>
      <c r="B204" s="0" t="n">
        <v>38.24</v>
      </c>
      <c r="C204" s="0" t="n">
        <v>-117.07</v>
      </c>
      <c r="D204" s="0" t="s">
        <v>447</v>
      </c>
      <c r="E204" s="0" t="e">
        <f aca="false">YEAR(D204)</f>
        <v>#VALUE!</v>
      </c>
      <c r="F204" s="0" t="e">
        <f aca="false">MONTH(D204)</f>
        <v>#VALUE!</v>
      </c>
      <c r="G204" s="0" t="e">
        <f aca="false">DAY(D204)</f>
        <v>#VALUE!</v>
      </c>
      <c r="H204" s="1" t="e">
        <f aca="false">DATE(E204,F204,G204)</f>
        <v>#VALUE!</v>
      </c>
      <c r="I204" s="0" t="s">
        <v>368</v>
      </c>
      <c r="J204" s="0" t="e">
        <f aca="false">YEAR(I204)</f>
        <v>#VALUE!</v>
      </c>
      <c r="K204" s="0" t="e">
        <f aca="false">MONTH(I204)</f>
        <v>#VALUE!</v>
      </c>
      <c r="L204" s="0" t="e">
        <f aca="false">DAY(I204)</f>
        <v>#VALUE!</v>
      </c>
      <c r="M204" s="1" t="e">
        <f aca="false">DATE(J204,K204,L204)</f>
        <v>#VALUE!</v>
      </c>
    </row>
    <row r="205" customFormat="false" ht="12" hidden="false" customHeight="false" outlineLevel="0" collapsed="false">
      <c r="A205" s="0" t="s">
        <v>448</v>
      </c>
      <c r="B205" s="0" t="n">
        <v>42.05</v>
      </c>
      <c r="C205" s="0" t="n">
        <v>-120.83</v>
      </c>
      <c r="D205" s="0" t="s">
        <v>449</v>
      </c>
      <c r="E205" s="0" t="e">
        <f aca="false">YEAR(D205)</f>
        <v>#VALUE!</v>
      </c>
      <c r="F205" s="0" t="e">
        <f aca="false">MONTH(D205)</f>
        <v>#VALUE!</v>
      </c>
      <c r="G205" s="0" t="e">
        <f aca="false">DAY(D205)</f>
        <v>#VALUE!</v>
      </c>
      <c r="H205" s="1" t="e">
        <f aca="false">DATE(E205,F205,G205)</f>
        <v>#VALUE!</v>
      </c>
      <c r="I205" s="0" t="s">
        <v>54</v>
      </c>
      <c r="J205" s="0" t="e">
        <f aca="false">YEAR(I205)</f>
        <v>#VALUE!</v>
      </c>
      <c r="K205" s="0" t="e">
        <f aca="false">MONTH(I205)</f>
        <v>#VALUE!</v>
      </c>
      <c r="L205" s="0" t="e">
        <f aca="false">DAY(I205)</f>
        <v>#VALUE!</v>
      </c>
      <c r="M205" s="1" t="e">
        <f aca="false">DATE(J205,K205,L205)</f>
        <v>#VALUE!</v>
      </c>
    </row>
    <row r="206" customFormat="false" ht="12" hidden="false" customHeight="false" outlineLevel="0" collapsed="false">
      <c r="A206" s="0" t="s">
        <v>450</v>
      </c>
      <c r="B206" s="0" t="n">
        <v>42.02</v>
      </c>
      <c r="C206" s="0" t="n">
        <v>-119.34</v>
      </c>
      <c r="D206" s="0" t="s">
        <v>449</v>
      </c>
      <c r="E206" s="0" t="e">
        <f aca="false">YEAR(D206)</f>
        <v>#VALUE!</v>
      </c>
      <c r="F206" s="0" t="e">
        <f aca="false">MONTH(D206)</f>
        <v>#VALUE!</v>
      </c>
      <c r="G206" s="0" t="e">
        <f aca="false">DAY(D206)</f>
        <v>#VALUE!</v>
      </c>
      <c r="H206" s="1" t="e">
        <f aca="false">DATE(E206,F206,G206)</f>
        <v>#VALUE!</v>
      </c>
      <c r="I206" s="0" t="s">
        <v>451</v>
      </c>
      <c r="J206" s="0" t="e">
        <f aca="false">YEAR(I206)</f>
        <v>#VALUE!</v>
      </c>
      <c r="K206" s="0" t="e">
        <f aca="false">MONTH(I206)</f>
        <v>#VALUE!</v>
      </c>
      <c r="L206" s="0" t="e">
        <f aca="false">DAY(I206)</f>
        <v>#VALUE!</v>
      </c>
      <c r="M206" s="1" t="e">
        <f aca="false">DATE(J206,K206,L206)</f>
        <v>#VALUE!</v>
      </c>
    </row>
    <row r="207" customFormat="false" ht="12" hidden="false" customHeight="false" outlineLevel="0" collapsed="false">
      <c r="A207" s="0" t="s">
        <v>452</v>
      </c>
      <c r="B207" s="0" t="n">
        <v>35.84</v>
      </c>
      <c r="C207" s="0" t="n">
        <v>-115.43</v>
      </c>
      <c r="D207" s="0" t="s">
        <v>449</v>
      </c>
      <c r="E207" s="0" t="e">
        <f aca="false">YEAR(D207)</f>
        <v>#VALUE!</v>
      </c>
      <c r="F207" s="0" t="e">
        <f aca="false">MONTH(D207)</f>
        <v>#VALUE!</v>
      </c>
      <c r="G207" s="0" t="e">
        <f aca="false">DAY(D207)</f>
        <v>#VALUE!</v>
      </c>
      <c r="H207" s="1" t="e">
        <f aca="false">DATE(E207,F207,G207)</f>
        <v>#VALUE!</v>
      </c>
      <c r="I207" s="0" t="s">
        <v>361</v>
      </c>
      <c r="J207" s="0" t="e">
        <f aca="false">YEAR(I207)</f>
        <v>#VALUE!</v>
      </c>
      <c r="K207" s="0" t="e">
        <f aca="false">MONTH(I207)</f>
        <v>#VALUE!</v>
      </c>
      <c r="L207" s="0" t="e">
        <f aca="false">DAY(I207)</f>
        <v>#VALUE!</v>
      </c>
      <c r="M207" s="1" t="e">
        <f aca="false">DATE(J207,K207,L207)</f>
        <v>#VALUE!</v>
      </c>
    </row>
    <row r="208" customFormat="false" ht="12" hidden="false" customHeight="false" outlineLevel="0" collapsed="false">
      <c r="A208" s="0" t="s">
        <v>453</v>
      </c>
      <c r="B208" s="0" t="n">
        <v>36.42</v>
      </c>
      <c r="C208" s="0" t="n">
        <v>-116.33</v>
      </c>
      <c r="D208" s="0" t="s">
        <v>454</v>
      </c>
      <c r="E208" s="0" t="e">
        <f aca="false">YEAR(D208)</f>
        <v>#VALUE!</v>
      </c>
      <c r="F208" s="0" t="e">
        <f aca="false">MONTH(D208)</f>
        <v>#VALUE!</v>
      </c>
      <c r="G208" s="0" t="e">
        <f aca="false">DAY(D208)</f>
        <v>#VALUE!</v>
      </c>
      <c r="H208" s="1" t="e">
        <f aca="false">DATE(E208,F208,G208)</f>
        <v>#VALUE!</v>
      </c>
      <c r="I208" s="0" t="s">
        <v>455</v>
      </c>
      <c r="J208" s="0" t="e">
        <f aca="false">YEAR(I208)</f>
        <v>#VALUE!</v>
      </c>
      <c r="K208" s="0" t="e">
        <f aca="false">MONTH(I208)</f>
        <v>#VALUE!</v>
      </c>
      <c r="L208" s="0" t="e">
        <f aca="false">DAY(I208)</f>
        <v>#VALUE!</v>
      </c>
      <c r="M208" s="1" t="e">
        <f aca="false">DATE(J208,K208,L208)</f>
        <v>#VALUE!</v>
      </c>
    </row>
    <row r="209" customFormat="false" ht="12" hidden="false" customHeight="false" outlineLevel="0" collapsed="false">
      <c r="A209" s="0" t="s">
        <v>456</v>
      </c>
      <c r="B209" s="0" t="n">
        <v>42.19</v>
      </c>
      <c r="C209" s="0" t="n">
        <v>-118.34</v>
      </c>
      <c r="D209" s="0" t="s">
        <v>457</v>
      </c>
      <c r="E209" s="0" t="e">
        <f aca="false">YEAR(D209)</f>
        <v>#VALUE!</v>
      </c>
      <c r="F209" s="0" t="e">
        <f aca="false">MONTH(D209)</f>
        <v>#VALUE!</v>
      </c>
      <c r="G209" s="0" t="e">
        <f aca="false">DAY(D209)</f>
        <v>#VALUE!</v>
      </c>
      <c r="H209" s="1" t="e">
        <f aca="false">DATE(E209,F209,G209)</f>
        <v>#VALUE!</v>
      </c>
      <c r="I209" s="0" t="s">
        <v>458</v>
      </c>
      <c r="J209" s="0" t="e">
        <f aca="false">YEAR(I209)</f>
        <v>#VALUE!</v>
      </c>
      <c r="K209" s="0" t="e">
        <f aca="false">MONTH(I209)</f>
        <v>#VALUE!</v>
      </c>
      <c r="L209" s="0" t="e">
        <f aca="false">DAY(I209)</f>
        <v>#VALUE!</v>
      </c>
      <c r="M209" s="1" t="e">
        <f aca="false">DATE(J209,K209,L209)</f>
        <v>#VALUE!</v>
      </c>
    </row>
    <row r="210" customFormat="false" ht="12" hidden="false" customHeight="false" outlineLevel="0" collapsed="false">
      <c r="A210" s="0" t="s">
        <v>459</v>
      </c>
      <c r="B210" s="0" t="n">
        <v>43.37</v>
      </c>
      <c r="C210" s="0" t="n">
        <v>-119.31</v>
      </c>
      <c r="D210" s="0" t="s">
        <v>460</v>
      </c>
      <c r="E210" s="0" t="e">
        <f aca="false">YEAR(D210)</f>
        <v>#VALUE!</v>
      </c>
      <c r="F210" s="0" t="e">
        <f aca="false">MONTH(D210)</f>
        <v>#VALUE!</v>
      </c>
      <c r="G210" s="0" t="e">
        <f aca="false">DAY(D210)</f>
        <v>#VALUE!</v>
      </c>
      <c r="H210" s="1" t="e">
        <f aca="false">DATE(E210,F210,G210)</f>
        <v>#VALUE!</v>
      </c>
      <c r="I210" s="0" t="s">
        <v>461</v>
      </c>
      <c r="J210" s="0" t="e">
        <f aca="false">YEAR(I210)</f>
        <v>#VALUE!</v>
      </c>
      <c r="K210" s="0" t="e">
        <f aca="false">MONTH(I210)</f>
        <v>#VALUE!</v>
      </c>
      <c r="L210" s="0" t="e">
        <f aca="false">DAY(I210)</f>
        <v>#VALUE!</v>
      </c>
      <c r="M210" s="1" t="e">
        <f aca="false">DATE(J210,K210,L210)</f>
        <v>#VALUE!</v>
      </c>
    </row>
    <row r="211" customFormat="false" ht="12" hidden="false" customHeight="false" outlineLevel="0" collapsed="false">
      <c r="A211" s="0" t="s">
        <v>462</v>
      </c>
      <c r="B211" s="0" t="n">
        <v>35.73</v>
      </c>
      <c r="C211" s="0" t="n">
        <v>-114.85</v>
      </c>
      <c r="D211" s="0" t="s">
        <v>460</v>
      </c>
      <c r="E211" s="0" t="e">
        <f aca="false">YEAR(D211)</f>
        <v>#VALUE!</v>
      </c>
      <c r="F211" s="0" t="e">
        <f aca="false">MONTH(D211)</f>
        <v>#VALUE!</v>
      </c>
      <c r="G211" s="0" t="e">
        <f aca="false">DAY(D211)</f>
        <v>#VALUE!</v>
      </c>
      <c r="H211" s="1" t="e">
        <f aca="false">DATE(E211,F211,G211)</f>
        <v>#VALUE!</v>
      </c>
      <c r="I211" s="0" t="s">
        <v>463</v>
      </c>
      <c r="J211" s="0" t="e">
        <f aca="false">YEAR(I211)</f>
        <v>#VALUE!</v>
      </c>
      <c r="K211" s="0" t="e">
        <f aca="false">MONTH(I211)</f>
        <v>#VALUE!</v>
      </c>
      <c r="L211" s="0" t="e">
        <f aca="false">DAY(I211)</f>
        <v>#VALUE!</v>
      </c>
      <c r="M211" s="1" t="e">
        <f aca="false">DATE(J211,K211,L211)</f>
        <v>#VALUE!</v>
      </c>
    </row>
    <row r="212" customFormat="false" ht="12" hidden="false" customHeight="false" outlineLevel="0" collapsed="false">
      <c r="A212" s="0" t="s">
        <v>464</v>
      </c>
      <c r="B212" s="0" t="n">
        <v>36.42</v>
      </c>
      <c r="C212" s="0" t="n">
        <v>-115.38</v>
      </c>
      <c r="D212" s="0" t="s">
        <v>465</v>
      </c>
      <c r="E212" s="0" t="e">
        <f aca="false">YEAR(D212)</f>
        <v>#VALUE!</v>
      </c>
      <c r="F212" s="0" t="e">
        <f aca="false">MONTH(D212)</f>
        <v>#VALUE!</v>
      </c>
      <c r="G212" s="0" t="e">
        <f aca="false">DAY(D212)</f>
        <v>#VALUE!</v>
      </c>
      <c r="H212" s="1" t="e">
        <f aca="false">DATE(E212,F212,G212)</f>
        <v>#VALUE!</v>
      </c>
      <c r="I212" s="0" t="s">
        <v>466</v>
      </c>
      <c r="J212" s="0" t="e">
        <f aca="false">YEAR(I212)</f>
        <v>#VALUE!</v>
      </c>
      <c r="K212" s="0" t="e">
        <f aca="false">MONTH(I212)</f>
        <v>#VALUE!</v>
      </c>
      <c r="L212" s="0" t="e">
        <f aca="false">DAY(I212)</f>
        <v>#VALUE!</v>
      </c>
      <c r="M212" s="1" t="e">
        <f aca="false">DATE(J212,K212,L212)</f>
        <v>#VALUE!</v>
      </c>
    </row>
    <row r="213" customFormat="false" ht="12" hidden="false" customHeight="false" outlineLevel="0" collapsed="false">
      <c r="A213" s="0" t="s">
        <v>467</v>
      </c>
      <c r="B213" s="0" t="n">
        <v>36.43</v>
      </c>
      <c r="C213" s="0" t="n">
        <v>-114.54</v>
      </c>
      <c r="D213" s="0" t="s">
        <v>465</v>
      </c>
      <c r="E213" s="0" t="e">
        <f aca="false">YEAR(D213)</f>
        <v>#VALUE!</v>
      </c>
      <c r="F213" s="0" t="e">
        <f aca="false">MONTH(D213)</f>
        <v>#VALUE!</v>
      </c>
      <c r="G213" s="0" t="e">
        <f aca="false">DAY(D213)</f>
        <v>#VALUE!</v>
      </c>
      <c r="H213" s="1" t="e">
        <f aca="false">DATE(E213,F213,G213)</f>
        <v>#VALUE!</v>
      </c>
      <c r="I213" s="0" t="s">
        <v>468</v>
      </c>
      <c r="J213" s="0" t="e">
        <f aca="false">YEAR(I213)</f>
        <v>#VALUE!</v>
      </c>
      <c r="K213" s="0" t="e">
        <f aca="false">MONTH(I213)</f>
        <v>#VALUE!</v>
      </c>
      <c r="L213" s="0" t="e">
        <f aca="false">DAY(I213)</f>
        <v>#VALUE!</v>
      </c>
      <c r="M213" s="1" t="e">
        <f aca="false">DATE(J213,K213,L213)</f>
        <v>#VALUE!</v>
      </c>
    </row>
    <row r="214" customFormat="false" ht="12" hidden="false" customHeight="false" outlineLevel="0" collapsed="false">
      <c r="A214" s="0" t="s">
        <v>469</v>
      </c>
      <c r="B214" s="0" t="n">
        <v>43.36</v>
      </c>
      <c r="C214" s="0" t="n">
        <v>-118.47</v>
      </c>
      <c r="D214" s="0" t="s">
        <v>470</v>
      </c>
      <c r="E214" s="0" t="e">
        <f aca="false">YEAR(D214)</f>
        <v>#VALUE!</v>
      </c>
      <c r="F214" s="0" t="e">
        <f aca="false">MONTH(D214)</f>
        <v>#VALUE!</v>
      </c>
      <c r="G214" s="0" t="e">
        <f aca="false">DAY(D214)</f>
        <v>#VALUE!</v>
      </c>
      <c r="H214" s="1" t="e">
        <f aca="false">DATE(E214,F214,G214)</f>
        <v>#VALUE!</v>
      </c>
      <c r="I214" s="0" t="s">
        <v>266</v>
      </c>
      <c r="J214" s="0" t="e">
        <f aca="false">YEAR(I214)</f>
        <v>#VALUE!</v>
      </c>
      <c r="K214" s="0" t="e">
        <f aca="false">MONTH(I214)</f>
        <v>#VALUE!</v>
      </c>
      <c r="L214" s="0" t="e">
        <f aca="false">DAY(I214)</f>
        <v>#VALUE!</v>
      </c>
      <c r="M214" s="1" t="e">
        <f aca="false">DATE(J214,K214,L214)</f>
        <v>#VALUE!</v>
      </c>
    </row>
    <row r="215" customFormat="false" ht="12" hidden="false" customHeight="false" outlineLevel="0" collapsed="false">
      <c r="A215" s="0" t="s">
        <v>471</v>
      </c>
      <c r="B215" s="0" t="n">
        <v>42.73</v>
      </c>
      <c r="C215" s="0" t="n">
        <v>-118.49</v>
      </c>
      <c r="D215" s="0" t="s">
        <v>472</v>
      </c>
      <c r="E215" s="0" t="e">
        <f aca="false">YEAR(D215)</f>
        <v>#VALUE!</v>
      </c>
      <c r="F215" s="0" t="e">
        <f aca="false">MONTH(D215)</f>
        <v>#VALUE!</v>
      </c>
      <c r="G215" s="0" t="e">
        <f aca="false">DAY(D215)</f>
        <v>#VALUE!</v>
      </c>
      <c r="H215" s="1" t="e">
        <f aca="false">DATE(E215,F215,G215)</f>
        <v>#VALUE!</v>
      </c>
      <c r="I215" s="0" t="s">
        <v>473</v>
      </c>
      <c r="J215" s="0" t="e">
        <f aca="false">YEAR(I215)</f>
        <v>#VALUE!</v>
      </c>
      <c r="K215" s="0" t="e">
        <f aca="false">MONTH(I215)</f>
        <v>#VALUE!</v>
      </c>
      <c r="L215" s="0" t="e">
        <f aca="false">DAY(I215)</f>
        <v>#VALUE!</v>
      </c>
      <c r="M215" s="1" t="e">
        <f aca="false">DATE(J215,K215,L215)</f>
        <v>#VALUE!</v>
      </c>
    </row>
    <row r="216" customFormat="false" ht="12" hidden="false" customHeight="false" outlineLevel="0" collapsed="false">
      <c r="A216" s="0" t="s">
        <v>474</v>
      </c>
      <c r="B216" s="0" t="n">
        <v>40.75</v>
      </c>
      <c r="C216" s="0" t="n">
        <v>-119.83</v>
      </c>
      <c r="D216" s="0" t="s">
        <v>475</v>
      </c>
      <c r="E216" s="0" t="e">
        <f aca="false">YEAR(D216)</f>
        <v>#VALUE!</v>
      </c>
      <c r="F216" s="0" t="e">
        <f aca="false">MONTH(D216)</f>
        <v>#VALUE!</v>
      </c>
      <c r="G216" s="0" t="e">
        <f aca="false">DAY(D216)</f>
        <v>#VALUE!</v>
      </c>
      <c r="H216" s="1" t="e">
        <f aca="false">DATE(E216,F216,G216)</f>
        <v>#VALUE!</v>
      </c>
      <c r="I216" s="0" t="s">
        <v>476</v>
      </c>
      <c r="J216" s="0" t="e">
        <f aca="false">YEAR(I216)</f>
        <v>#VALUE!</v>
      </c>
      <c r="K216" s="0" t="e">
        <f aca="false">MONTH(I216)</f>
        <v>#VALUE!</v>
      </c>
      <c r="L216" s="0" t="e">
        <f aca="false">DAY(I216)</f>
        <v>#VALUE!</v>
      </c>
      <c r="M216" s="1" t="e">
        <f aca="false">DATE(J216,K216,L216)</f>
        <v>#VALUE!</v>
      </c>
    </row>
    <row r="217" customFormat="false" ht="12" hidden="false" customHeight="false" outlineLevel="0" collapsed="false">
      <c r="A217" s="0" t="s">
        <v>477</v>
      </c>
      <c r="B217" s="0" t="n">
        <v>45.32</v>
      </c>
      <c r="C217" s="0" t="n">
        <v>-123.28</v>
      </c>
      <c r="D217" s="0" t="s">
        <v>478</v>
      </c>
      <c r="E217" s="0" t="e">
        <f aca="false">YEAR(D217)</f>
        <v>#VALUE!</v>
      </c>
      <c r="F217" s="0" t="e">
        <f aca="false">MONTH(D217)</f>
        <v>#VALUE!</v>
      </c>
      <c r="G217" s="0" t="e">
        <f aca="false">DAY(D217)</f>
        <v>#VALUE!</v>
      </c>
      <c r="H217" s="1" t="e">
        <f aca="false">DATE(E217,F217,G217)</f>
        <v>#VALUE!</v>
      </c>
      <c r="I217" s="0" t="s">
        <v>479</v>
      </c>
      <c r="J217" s="0" t="e">
        <f aca="false">YEAR(I217)</f>
        <v>#VALUE!</v>
      </c>
      <c r="K217" s="0" t="e">
        <f aca="false">MONTH(I217)</f>
        <v>#VALUE!</v>
      </c>
      <c r="L217" s="0" t="e">
        <f aca="false">DAY(I217)</f>
        <v>#VALUE!</v>
      </c>
      <c r="M217" s="1" t="e">
        <f aca="false">DATE(J217,K217,L217)</f>
        <v>#VALUE!</v>
      </c>
    </row>
    <row r="218" customFormat="false" ht="12" hidden="false" customHeight="false" outlineLevel="0" collapsed="false">
      <c r="A218" s="0" t="s">
        <v>480</v>
      </c>
      <c r="B218" s="0" t="n">
        <v>43.28</v>
      </c>
      <c r="C218" s="0" t="n">
        <v>-121.24</v>
      </c>
      <c r="D218" s="0" t="s">
        <v>481</v>
      </c>
      <c r="E218" s="0" t="e">
        <f aca="false">YEAR(D218)</f>
        <v>#VALUE!</v>
      </c>
      <c r="F218" s="0" t="e">
        <f aca="false">MONTH(D218)</f>
        <v>#VALUE!</v>
      </c>
      <c r="G218" s="0" t="e">
        <f aca="false">DAY(D218)</f>
        <v>#VALUE!</v>
      </c>
      <c r="H218" s="1" t="e">
        <f aca="false">DATE(E218,F218,G218)</f>
        <v>#VALUE!</v>
      </c>
      <c r="I218" s="0" t="s">
        <v>482</v>
      </c>
      <c r="J218" s="0" t="e">
        <f aca="false">YEAR(I218)</f>
        <v>#VALUE!</v>
      </c>
      <c r="K218" s="0" t="e">
        <f aca="false">MONTH(I218)</f>
        <v>#VALUE!</v>
      </c>
      <c r="L218" s="0" t="e">
        <f aca="false">DAY(I218)</f>
        <v>#VALUE!</v>
      </c>
      <c r="M218" s="1" t="e">
        <f aca="false">DATE(J218,K218,L218)</f>
        <v>#VALUE!</v>
      </c>
    </row>
    <row r="219" customFormat="false" ht="12" hidden="false" customHeight="false" outlineLevel="0" collapsed="false">
      <c r="A219" s="0" t="s">
        <v>483</v>
      </c>
      <c r="B219" s="0" t="n">
        <v>44.08</v>
      </c>
      <c r="C219" s="0" t="n">
        <v>-119.5</v>
      </c>
      <c r="D219" s="0" t="s">
        <v>484</v>
      </c>
      <c r="E219" s="0" t="e">
        <f aca="false">YEAR(D219)</f>
        <v>#VALUE!</v>
      </c>
      <c r="F219" s="0" t="e">
        <f aca="false">MONTH(D219)</f>
        <v>#VALUE!</v>
      </c>
      <c r="G219" s="0" t="e">
        <f aca="false">DAY(D219)</f>
        <v>#VALUE!</v>
      </c>
      <c r="H219" s="1" t="e">
        <f aca="false">DATE(E219,F219,G219)</f>
        <v>#VALUE!</v>
      </c>
      <c r="I219" s="0" t="s">
        <v>266</v>
      </c>
      <c r="J219" s="0" t="e">
        <f aca="false">YEAR(I219)</f>
        <v>#VALUE!</v>
      </c>
      <c r="K219" s="0" t="e">
        <f aca="false">MONTH(I219)</f>
        <v>#VALUE!</v>
      </c>
      <c r="L219" s="0" t="e">
        <f aca="false">DAY(I219)</f>
        <v>#VALUE!</v>
      </c>
      <c r="M219" s="1" t="e">
        <f aca="false">DATE(J219,K219,L219)</f>
        <v>#VALUE!</v>
      </c>
    </row>
    <row r="220" customFormat="false" ht="12" hidden="false" customHeight="false" outlineLevel="0" collapsed="false">
      <c r="A220" s="0" t="s">
        <v>485</v>
      </c>
      <c r="B220" s="0" t="n">
        <v>43.91</v>
      </c>
      <c r="C220" s="0" t="n">
        <v>-118.57</v>
      </c>
      <c r="D220" s="0" t="s">
        <v>486</v>
      </c>
      <c r="E220" s="0" t="e">
        <f aca="false">YEAR(D220)</f>
        <v>#VALUE!</v>
      </c>
      <c r="F220" s="0" t="e">
        <f aca="false">MONTH(D220)</f>
        <v>#VALUE!</v>
      </c>
      <c r="G220" s="0" t="e">
        <f aca="false">DAY(D220)</f>
        <v>#VALUE!</v>
      </c>
      <c r="H220" s="1" t="e">
        <f aca="false">DATE(E220,F220,G220)</f>
        <v>#VALUE!</v>
      </c>
      <c r="I220" s="0" t="s">
        <v>487</v>
      </c>
      <c r="J220" s="0" t="e">
        <f aca="false">YEAR(I220)</f>
        <v>#VALUE!</v>
      </c>
      <c r="K220" s="0" t="e">
        <f aca="false">MONTH(I220)</f>
        <v>#VALUE!</v>
      </c>
      <c r="L220" s="0" t="e">
        <f aca="false">DAY(I220)</f>
        <v>#VALUE!</v>
      </c>
      <c r="M220" s="1" t="e">
        <f aca="false">DATE(J220,K220,L220)</f>
        <v>#VALUE!</v>
      </c>
    </row>
    <row r="221" customFormat="false" ht="12" hidden="false" customHeight="false" outlineLevel="0" collapsed="false">
      <c r="A221" s="0" t="s">
        <v>488</v>
      </c>
      <c r="B221" s="0" t="n">
        <v>43.97</v>
      </c>
      <c r="C221" s="0" t="n">
        <v>-117.74</v>
      </c>
      <c r="D221" s="0" t="s">
        <v>33</v>
      </c>
      <c r="E221" s="0" t="e">
        <f aca="false">YEAR(D221)</f>
        <v>#VALUE!</v>
      </c>
      <c r="F221" s="0" t="e">
        <f aca="false">MONTH(D221)</f>
        <v>#VALUE!</v>
      </c>
      <c r="G221" s="0" t="e">
        <f aca="false">DAY(D221)</f>
        <v>#VALUE!</v>
      </c>
      <c r="H221" s="1" t="e">
        <f aca="false">DATE(E221,F221,G221)</f>
        <v>#VALUE!</v>
      </c>
      <c r="I221" s="0" t="s">
        <v>489</v>
      </c>
      <c r="J221" s="0" t="e">
        <f aca="false">YEAR(I221)</f>
        <v>#VALUE!</v>
      </c>
      <c r="K221" s="0" t="e">
        <f aca="false">MONTH(I221)</f>
        <v>#VALUE!</v>
      </c>
      <c r="L221" s="0" t="e">
        <f aca="false">DAY(I221)</f>
        <v>#VALUE!</v>
      </c>
      <c r="M221" s="1" t="e">
        <f aca="false">DATE(J221,K221,L221)</f>
        <v>#VALUE!</v>
      </c>
    </row>
    <row r="222" customFormat="false" ht="12" hidden="false" customHeight="false" outlineLevel="0" collapsed="false">
      <c r="A222" s="0" t="s">
        <v>490</v>
      </c>
      <c r="B222" s="0" t="n">
        <v>44.52</v>
      </c>
      <c r="C222" s="0" t="n">
        <v>-118.67</v>
      </c>
      <c r="D222" s="0" t="s">
        <v>491</v>
      </c>
      <c r="E222" s="0" t="e">
        <f aca="false">YEAR(D222)</f>
        <v>#VALUE!</v>
      </c>
      <c r="F222" s="0" t="e">
        <f aca="false">MONTH(D222)</f>
        <v>#VALUE!</v>
      </c>
      <c r="G222" s="0" t="e">
        <f aca="false">DAY(D222)</f>
        <v>#VALUE!</v>
      </c>
      <c r="H222" s="1" t="e">
        <f aca="false">DATE(E222,F222,G222)</f>
        <v>#VALUE!</v>
      </c>
      <c r="I222" s="0" t="s">
        <v>492</v>
      </c>
      <c r="J222" s="0" t="e">
        <f aca="false">YEAR(I222)</f>
        <v>#VALUE!</v>
      </c>
      <c r="K222" s="0" t="e">
        <f aca="false">MONTH(I222)</f>
        <v>#VALUE!</v>
      </c>
      <c r="L222" s="0" t="e">
        <f aca="false">DAY(I222)</f>
        <v>#VALUE!</v>
      </c>
      <c r="M222" s="1" t="e">
        <f aca="false">DATE(J222,K222,L222)</f>
        <v>#VALUE!</v>
      </c>
    </row>
    <row r="223" customFormat="false" ht="12" hidden="false" customHeight="false" outlineLevel="0" collapsed="false">
      <c r="A223" s="0" t="s">
        <v>493</v>
      </c>
      <c r="B223" s="0" t="n">
        <v>45.8</v>
      </c>
      <c r="C223" s="0" t="n">
        <v>-118.78</v>
      </c>
      <c r="D223" s="0" t="s">
        <v>494</v>
      </c>
      <c r="E223" s="0" t="e">
        <f aca="false">YEAR(D223)</f>
        <v>#VALUE!</v>
      </c>
      <c r="F223" s="0" t="e">
        <f aca="false">MONTH(D223)</f>
        <v>#VALUE!</v>
      </c>
      <c r="G223" s="0" t="e">
        <f aca="false">DAY(D223)</f>
        <v>#VALUE!</v>
      </c>
      <c r="H223" s="1" t="e">
        <f aca="false">DATE(E223,F223,G223)</f>
        <v>#VALUE!</v>
      </c>
      <c r="I223" s="0" t="s">
        <v>495</v>
      </c>
      <c r="J223" s="0" t="e">
        <f aca="false">YEAR(I223)</f>
        <v>#VALUE!</v>
      </c>
      <c r="K223" s="0" t="e">
        <f aca="false">MONTH(I223)</f>
        <v>#VALUE!</v>
      </c>
      <c r="L223" s="0" t="e">
        <f aca="false">DAY(I223)</f>
        <v>#VALUE!</v>
      </c>
      <c r="M223" s="1" t="e">
        <f aca="false">DATE(J223,K223,L223)</f>
        <v>#VALUE!</v>
      </c>
    </row>
    <row r="224" customFormat="false" ht="12" hidden="false" customHeight="false" outlineLevel="0" collapsed="false">
      <c r="A224" s="0" t="s">
        <v>496</v>
      </c>
      <c r="B224" s="0" t="n">
        <v>44.67</v>
      </c>
      <c r="C224" s="0" t="n">
        <v>-117.66</v>
      </c>
      <c r="D224" s="0" t="s">
        <v>494</v>
      </c>
      <c r="E224" s="0" t="e">
        <f aca="false">YEAR(D224)</f>
        <v>#VALUE!</v>
      </c>
      <c r="F224" s="0" t="e">
        <f aca="false">MONTH(D224)</f>
        <v>#VALUE!</v>
      </c>
      <c r="G224" s="0" t="e">
        <f aca="false">DAY(D224)</f>
        <v>#VALUE!</v>
      </c>
      <c r="H224" s="1" t="e">
        <f aca="false">DATE(E224,F224,G224)</f>
        <v>#VALUE!</v>
      </c>
      <c r="I224" s="0" t="s">
        <v>497</v>
      </c>
      <c r="J224" s="0" t="e">
        <f aca="false">YEAR(I224)</f>
        <v>#VALUE!</v>
      </c>
      <c r="K224" s="0" t="e">
        <f aca="false">MONTH(I224)</f>
        <v>#VALUE!</v>
      </c>
      <c r="L224" s="0" t="e">
        <f aca="false">DAY(I224)</f>
        <v>#VALUE!</v>
      </c>
      <c r="M224" s="1" t="e">
        <f aca="false">DATE(J224,K224,L224)</f>
        <v>#VALUE!</v>
      </c>
    </row>
    <row r="225" customFormat="false" ht="12" hidden="false" customHeight="false" outlineLevel="0" collapsed="false">
      <c r="A225" s="0" t="s">
        <v>498</v>
      </c>
      <c r="B225" s="0" t="n">
        <v>34.77</v>
      </c>
      <c r="C225" s="0" t="n">
        <v>-114.62</v>
      </c>
      <c r="D225" s="0" t="s">
        <v>499</v>
      </c>
      <c r="E225" s="0" t="e">
        <f aca="false">YEAR(D225)</f>
        <v>#VALUE!</v>
      </c>
      <c r="F225" s="0" t="e">
        <f aca="false">MONTH(D225)</f>
        <v>#VALUE!</v>
      </c>
      <c r="G225" s="0" t="e">
        <f aca="false">DAY(D225)</f>
        <v>#VALUE!</v>
      </c>
      <c r="H225" s="1" t="e">
        <f aca="false">DATE(E225,F225,G225)</f>
        <v>#VALUE!</v>
      </c>
      <c r="I225" s="0" t="s">
        <v>4</v>
      </c>
      <c r="J225" s="0" t="e">
        <f aca="false">YEAR(I225)</f>
        <v>#VALUE!</v>
      </c>
      <c r="K225" s="0" t="e">
        <f aca="false">MONTH(I225)</f>
        <v>#VALUE!</v>
      </c>
      <c r="L225" s="0" t="e">
        <f aca="false">DAY(I225)</f>
        <v>#VALUE!</v>
      </c>
      <c r="M225" s="1" t="e">
        <f aca="false">DATE(J225,K225,L225)</f>
        <v>#VALUE!</v>
      </c>
    </row>
    <row r="226" customFormat="false" ht="12" hidden="false" customHeight="false" outlineLevel="0" collapsed="false">
      <c r="A226" s="0" t="s">
        <v>500</v>
      </c>
      <c r="B226" s="0" t="n">
        <v>42.73</v>
      </c>
      <c r="C226" s="0" t="n">
        <v>-120.89</v>
      </c>
      <c r="D226" s="0" t="s">
        <v>499</v>
      </c>
      <c r="E226" s="0" t="e">
        <f aca="false">YEAR(D226)</f>
        <v>#VALUE!</v>
      </c>
      <c r="F226" s="0" t="e">
        <f aca="false">MONTH(D226)</f>
        <v>#VALUE!</v>
      </c>
      <c r="G226" s="0" t="e">
        <f aca="false">DAY(D226)</f>
        <v>#VALUE!</v>
      </c>
      <c r="H226" s="1" t="e">
        <f aca="false">DATE(E226,F226,G226)</f>
        <v>#VALUE!</v>
      </c>
      <c r="I226" s="0" t="s">
        <v>266</v>
      </c>
      <c r="J226" s="0" t="e">
        <f aca="false">YEAR(I226)</f>
        <v>#VALUE!</v>
      </c>
      <c r="K226" s="0" t="e">
        <f aca="false">MONTH(I226)</f>
        <v>#VALUE!</v>
      </c>
      <c r="L226" s="0" t="e">
        <f aca="false">DAY(I226)</f>
        <v>#VALUE!</v>
      </c>
      <c r="M226" s="1" t="e">
        <f aca="false">DATE(J226,K226,L226)</f>
        <v>#VALUE!</v>
      </c>
    </row>
    <row r="227" customFormat="false" ht="12" hidden="false" customHeight="false" outlineLevel="0" collapsed="false">
      <c r="A227" s="0" t="s">
        <v>501</v>
      </c>
      <c r="B227" s="0" t="n">
        <v>42.7</v>
      </c>
      <c r="C227" s="0" t="n">
        <v>-117.73</v>
      </c>
      <c r="D227" s="0" t="s">
        <v>502</v>
      </c>
      <c r="E227" s="0" t="e">
        <f aca="false">YEAR(D227)</f>
        <v>#VALUE!</v>
      </c>
      <c r="F227" s="0" t="e">
        <f aca="false">MONTH(D227)</f>
        <v>#VALUE!</v>
      </c>
      <c r="G227" s="0" t="e">
        <f aca="false">DAY(D227)</f>
        <v>#VALUE!</v>
      </c>
      <c r="H227" s="1" t="e">
        <f aca="false">DATE(E227,F227,G227)</f>
        <v>#VALUE!</v>
      </c>
      <c r="I227" s="0" t="s">
        <v>503</v>
      </c>
      <c r="J227" s="0" t="e">
        <f aca="false">YEAR(I227)</f>
        <v>#VALUE!</v>
      </c>
      <c r="K227" s="0" t="e">
        <f aca="false">MONTH(I227)</f>
        <v>#VALUE!</v>
      </c>
      <c r="L227" s="0" t="e">
        <f aca="false">DAY(I227)</f>
        <v>#VALUE!</v>
      </c>
      <c r="M227" s="1" t="e">
        <f aca="false">DATE(J227,K227,L227)</f>
        <v>#VALUE!</v>
      </c>
    </row>
    <row r="228" customFormat="false" ht="12" hidden="false" customHeight="false" outlineLevel="0" collapsed="false">
      <c r="A228" s="0" t="s">
        <v>504</v>
      </c>
      <c r="B228" s="0" t="n">
        <v>43.35</v>
      </c>
      <c r="C228" s="0" t="n">
        <v>-117.75</v>
      </c>
      <c r="D228" s="0" t="s">
        <v>505</v>
      </c>
      <c r="E228" s="0" t="e">
        <f aca="false">YEAR(D228)</f>
        <v>#VALUE!</v>
      </c>
      <c r="F228" s="0" t="e">
        <f aca="false">MONTH(D228)</f>
        <v>#VALUE!</v>
      </c>
      <c r="G228" s="0" t="e">
        <f aca="false">DAY(D228)</f>
        <v>#VALUE!</v>
      </c>
      <c r="H228" s="1" t="e">
        <f aca="false">DATE(E228,F228,G228)</f>
        <v>#VALUE!</v>
      </c>
      <c r="I228" s="0" t="s">
        <v>489</v>
      </c>
      <c r="J228" s="0" t="e">
        <f aca="false">YEAR(I228)</f>
        <v>#VALUE!</v>
      </c>
      <c r="K228" s="0" t="e">
        <f aca="false">MONTH(I228)</f>
        <v>#VALUE!</v>
      </c>
      <c r="L228" s="0" t="e">
        <f aca="false">DAY(I228)</f>
        <v>#VALUE!</v>
      </c>
      <c r="M228" s="1" t="e">
        <f aca="false">DATE(J228,K228,L228)</f>
        <v>#VALUE!</v>
      </c>
    </row>
    <row r="229" customFormat="false" ht="12" hidden="false" customHeight="false" outlineLevel="0" collapsed="false">
      <c r="A229" s="0" t="s">
        <v>506</v>
      </c>
      <c r="B229" s="0" t="n">
        <v>45.71</v>
      </c>
      <c r="C229" s="0" t="n">
        <v>-117.91</v>
      </c>
      <c r="D229" s="0" t="s">
        <v>507</v>
      </c>
      <c r="E229" s="0" t="e">
        <f aca="false">YEAR(D229)</f>
        <v>#VALUE!</v>
      </c>
      <c r="F229" s="0" t="e">
        <f aca="false">MONTH(D229)</f>
        <v>#VALUE!</v>
      </c>
      <c r="G229" s="0" t="e">
        <f aca="false">DAY(D229)</f>
        <v>#VALUE!</v>
      </c>
      <c r="H229" s="1" t="e">
        <f aca="false">DATE(E229,F229,G229)</f>
        <v>#VALUE!</v>
      </c>
      <c r="I229" s="0" t="s">
        <v>508</v>
      </c>
      <c r="J229" s="0" t="e">
        <f aca="false">YEAR(I229)</f>
        <v>#VALUE!</v>
      </c>
      <c r="K229" s="0" t="e">
        <f aca="false">MONTH(I229)</f>
        <v>#VALUE!</v>
      </c>
      <c r="L229" s="0" t="e">
        <f aca="false">DAY(I229)</f>
        <v>#VALUE!</v>
      </c>
      <c r="M229" s="1" t="e">
        <f aca="false">DATE(J229,K229,L229)</f>
        <v>#VALUE!</v>
      </c>
    </row>
    <row r="230" customFormat="false" ht="12" hidden="false" customHeight="false" outlineLevel="0" collapsed="false">
      <c r="A230" s="0" t="s">
        <v>509</v>
      </c>
      <c r="B230" s="0" t="n">
        <v>36.95</v>
      </c>
      <c r="C230" s="0" t="n">
        <v>-116.25</v>
      </c>
      <c r="D230" s="0" t="s">
        <v>507</v>
      </c>
      <c r="E230" s="0" t="e">
        <f aca="false">YEAR(D230)</f>
        <v>#VALUE!</v>
      </c>
      <c r="F230" s="0" t="e">
        <f aca="false">MONTH(D230)</f>
        <v>#VALUE!</v>
      </c>
      <c r="G230" s="0" t="e">
        <f aca="false">DAY(D230)</f>
        <v>#VALUE!</v>
      </c>
      <c r="H230" s="1" t="e">
        <f aca="false">DATE(E230,F230,G230)</f>
        <v>#VALUE!</v>
      </c>
      <c r="I230" s="0" t="s">
        <v>4</v>
      </c>
      <c r="J230" s="0" t="e">
        <f aca="false">YEAR(I230)</f>
        <v>#VALUE!</v>
      </c>
      <c r="K230" s="0" t="e">
        <f aca="false">MONTH(I230)</f>
        <v>#VALUE!</v>
      </c>
      <c r="L230" s="0" t="e">
        <f aca="false">DAY(I230)</f>
        <v>#VALUE!</v>
      </c>
      <c r="M230" s="1" t="e">
        <f aca="false">DATE(J230,K230,L230)</f>
        <v>#VALUE!</v>
      </c>
    </row>
    <row r="231" customFormat="false" ht="12" hidden="false" customHeight="false" outlineLevel="0" collapsed="false">
      <c r="A231" s="0" t="s">
        <v>510</v>
      </c>
      <c r="B231" s="0" t="n">
        <v>45.29</v>
      </c>
      <c r="C231" s="0" t="n">
        <v>-118.96</v>
      </c>
      <c r="D231" s="0" t="s">
        <v>511</v>
      </c>
      <c r="E231" s="0" t="e">
        <f aca="false">YEAR(D231)</f>
        <v>#VALUE!</v>
      </c>
      <c r="F231" s="0" t="e">
        <f aca="false">MONTH(D231)</f>
        <v>#VALUE!</v>
      </c>
      <c r="G231" s="0" t="e">
        <f aca="false">DAY(D231)</f>
        <v>#VALUE!</v>
      </c>
      <c r="H231" s="1" t="e">
        <f aca="false">DATE(E231,F231,G231)</f>
        <v>#VALUE!</v>
      </c>
      <c r="I231" s="0" t="s">
        <v>244</v>
      </c>
      <c r="J231" s="0" t="e">
        <f aca="false">YEAR(I231)</f>
        <v>#VALUE!</v>
      </c>
      <c r="K231" s="0" t="e">
        <f aca="false">MONTH(I231)</f>
        <v>#VALUE!</v>
      </c>
      <c r="L231" s="0" t="e">
        <f aca="false">DAY(I231)</f>
        <v>#VALUE!</v>
      </c>
      <c r="M231" s="1" t="e">
        <f aca="false">DATE(J231,K231,L231)</f>
        <v>#VALUE!</v>
      </c>
    </row>
    <row r="232" customFormat="false" ht="12" hidden="false" customHeight="false" outlineLevel="0" collapsed="false">
      <c r="A232" s="0" t="s">
        <v>512</v>
      </c>
      <c r="B232" s="0" t="n">
        <v>45.28</v>
      </c>
      <c r="C232" s="0" t="n">
        <v>-117.78</v>
      </c>
      <c r="D232" s="0" t="s">
        <v>513</v>
      </c>
      <c r="E232" s="0" t="e">
        <f aca="false">YEAR(D232)</f>
        <v>#VALUE!</v>
      </c>
      <c r="F232" s="0" t="e">
        <f aca="false">MONTH(D232)</f>
        <v>#VALUE!</v>
      </c>
      <c r="G232" s="0" t="e">
        <f aca="false">DAY(D232)</f>
        <v>#VALUE!</v>
      </c>
      <c r="H232" s="1" t="e">
        <f aca="false">DATE(E232,F232,G232)</f>
        <v>#VALUE!</v>
      </c>
      <c r="I232" s="0" t="s">
        <v>514</v>
      </c>
      <c r="J232" s="0" t="e">
        <f aca="false">YEAR(I232)</f>
        <v>#VALUE!</v>
      </c>
      <c r="K232" s="0" t="e">
        <f aca="false">MONTH(I232)</f>
        <v>#VALUE!</v>
      </c>
      <c r="L232" s="0" t="e">
        <f aca="false">DAY(I232)</f>
        <v>#VALUE!</v>
      </c>
      <c r="M232" s="1" t="e">
        <f aca="false">DATE(J232,K232,L232)</f>
        <v>#VALUE!</v>
      </c>
    </row>
    <row r="233" customFormat="false" ht="12" hidden="false" customHeight="false" outlineLevel="0" collapsed="false">
      <c r="A233" s="0" t="s">
        <v>515</v>
      </c>
      <c r="B233" s="0" t="n">
        <v>45.24</v>
      </c>
      <c r="C233" s="0" t="n">
        <v>-120.64</v>
      </c>
      <c r="D233" s="0" t="s">
        <v>41</v>
      </c>
      <c r="E233" s="0" t="e">
        <f aca="false">YEAR(D233)</f>
        <v>#VALUE!</v>
      </c>
      <c r="F233" s="0" t="e">
        <f aca="false">MONTH(D233)</f>
        <v>#VALUE!</v>
      </c>
      <c r="G233" s="0" t="e">
        <f aca="false">DAY(D233)</f>
        <v>#VALUE!</v>
      </c>
      <c r="H233" s="1" t="e">
        <f aca="false">DATE(E233,F233,G233)</f>
        <v>#VALUE!</v>
      </c>
      <c r="I233" s="0" t="s">
        <v>266</v>
      </c>
      <c r="J233" s="0" t="e">
        <f aca="false">YEAR(I233)</f>
        <v>#VALUE!</v>
      </c>
      <c r="K233" s="0" t="e">
        <f aca="false">MONTH(I233)</f>
        <v>#VALUE!</v>
      </c>
      <c r="L233" s="0" t="e">
        <f aca="false">DAY(I233)</f>
        <v>#VALUE!</v>
      </c>
      <c r="M233" s="1" t="e">
        <f aca="false">DATE(J233,K233,L233)</f>
        <v>#VALUE!</v>
      </c>
    </row>
    <row r="234" customFormat="false" ht="12" hidden="false" customHeight="false" outlineLevel="0" collapsed="false">
      <c r="A234" s="0" t="s">
        <v>516</v>
      </c>
      <c r="B234" s="0" t="n">
        <v>44.59</v>
      </c>
      <c r="C234" s="0" t="n">
        <v>-119.56</v>
      </c>
      <c r="D234" s="0" t="s">
        <v>41</v>
      </c>
      <c r="E234" s="0" t="e">
        <f aca="false">YEAR(D234)</f>
        <v>#VALUE!</v>
      </c>
      <c r="F234" s="0" t="e">
        <f aca="false">MONTH(D234)</f>
        <v>#VALUE!</v>
      </c>
      <c r="G234" s="0" t="e">
        <f aca="false">DAY(D234)</f>
        <v>#VALUE!</v>
      </c>
      <c r="H234" s="1" t="e">
        <f aca="false">DATE(E234,F234,G234)</f>
        <v>#VALUE!</v>
      </c>
      <c r="I234" s="0" t="s">
        <v>517</v>
      </c>
      <c r="J234" s="0" t="e">
        <f aca="false">YEAR(I234)</f>
        <v>#VALUE!</v>
      </c>
      <c r="K234" s="0" t="e">
        <f aca="false">MONTH(I234)</f>
        <v>#VALUE!</v>
      </c>
      <c r="L234" s="0" t="e">
        <f aca="false">DAY(I234)</f>
        <v>#VALUE!</v>
      </c>
      <c r="M234" s="1" t="e">
        <f aca="false">DATE(J234,K234,L234)</f>
        <v>#VALUE!</v>
      </c>
    </row>
    <row r="235" customFormat="false" ht="12" hidden="false" customHeight="false" outlineLevel="0" collapsed="false">
      <c r="A235" s="0" t="s">
        <v>518</v>
      </c>
      <c r="B235" s="0" t="n">
        <v>44.73</v>
      </c>
      <c r="C235" s="0" t="n">
        <v>-120.33</v>
      </c>
      <c r="D235" s="0" t="s">
        <v>519</v>
      </c>
      <c r="E235" s="0" t="e">
        <f aca="false">YEAR(D235)</f>
        <v>#VALUE!</v>
      </c>
      <c r="F235" s="0" t="e">
        <f aca="false">MONTH(D235)</f>
        <v>#VALUE!</v>
      </c>
      <c r="G235" s="0" t="e">
        <f aca="false">DAY(D235)</f>
        <v>#VALUE!</v>
      </c>
      <c r="H235" s="1" t="e">
        <f aca="false">DATE(E235,F235,G235)</f>
        <v>#VALUE!</v>
      </c>
      <c r="I235" s="0" t="s">
        <v>520</v>
      </c>
      <c r="J235" s="0" t="e">
        <f aca="false">YEAR(I235)</f>
        <v>#VALUE!</v>
      </c>
      <c r="K235" s="0" t="e">
        <f aca="false">MONTH(I235)</f>
        <v>#VALUE!</v>
      </c>
      <c r="L235" s="0" t="e">
        <f aca="false">DAY(I235)</f>
        <v>#VALUE!</v>
      </c>
      <c r="M235" s="1" t="e">
        <f aca="false">DATE(J235,K235,L235)</f>
        <v>#VALUE!</v>
      </c>
    </row>
    <row r="236" customFormat="false" ht="12" hidden="false" customHeight="false" outlineLevel="0" collapsed="false">
      <c r="A236" s="0" t="s">
        <v>521</v>
      </c>
      <c r="B236" s="0" t="n">
        <v>45.97</v>
      </c>
      <c r="C236" s="0" t="n">
        <v>-117.23</v>
      </c>
      <c r="D236" s="0" t="s">
        <v>522</v>
      </c>
      <c r="E236" s="0" t="e">
        <f aca="false">YEAR(D236)</f>
        <v>#VALUE!</v>
      </c>
      <c r="F236" s="0" t="e">
        <f aca="false">MONTH(D236)</f>
        <v>#VALUE!</v>
      </c>
      <c r="G236" s="0" t="e">
        <f aca="false">DAY(D236)</f>
        <v>#VALUE!</v>
      </c>
      <c r="H236" s="1" t="e">
        <f aca="false">DATE(E236,F236,G236)</f>
        <v>#VALUE!</v>
      </c>
      <c r="I236" s="0" t="s">
        <v>266</v>
      </c>
      <c r="J236" s="0" t="e">
        <f aca="false">YEAR(I236)</f>
        <v>#VALUE!</v>
      </c>
      <c r="K236" s="0" t="e">
        <f aca="false">MONTH(I236)</f>
        <v>#VALUE!</v>
      </c>
      <c r="L236" s="0" t="e">
        <f aca="false">DAY(I236)</f>
        <v>#VALUE!</v>
      </c>
      <c r="M236" s="1" t="e">
        <f aca="false">DATE(J236,K236,L236)</f>
        <v>#VALUE!</v>
      </c>
    </row>
    <row r="237" customFormat="false" ht="12" hidden="false" customHeight="false" outlineLevel="0" collapsed="false">
      <c r="A237" s="0" t="s">
        <v>523</v>
      </c>
      <c r="B237" s="0" t="n">
        <v>45.29</v>
      </c>
      <c r="C237" s="0" t="n">
        <v>-117.12</v>
      </c>
      <c r="D237" s="0" t="s">
        <v>524</v>
      </c>
      <c r="E237" s="0" t="e">
        <f aca="false">YEAR(D237)</f>
        <v>#VALUE!</v>
      </c>
      <c r="F237" s="0" t="e">
        <f aca="false">MONTH(D237)</f>
        <v>#VALUE!</v>
      </c>
      <c r="G237" s="0" t="e">
        <f aca="false">DAY(D237)</f>
        <v>#VALUE!</v>
      </c>
      <c r="H237" s="1" t="e">
        <f aca="false">DATE(E237,F237,G237)</f>
        <v>#VALUE!</v>
      </c>
      <c r="I237" s="0" t="s">
        <v>525</v>
      </c>
      <c r="J237" s="0" t="e">
        <f aca="false">YEAR(I237)</f>
        <v>#VALUE!</v>
      </c>
      <c r="K237" s="0" t="e">
        <f aca="false">MONTH(I237)</f>
        <v>#VALUE!</v>
      </c>
      <c r="L237" s="0" t="e">
        <f aca="false">DAY(I237)</f>
        <v>#VALUE!</v>
      </c>
      <c r="M237" s="1" t="e">
        <f aca="false">DATE(J237,K237,L237)</f>
        <v>#VALUE!</v>
      </c>
    </row>
    <row r="238" customFormat="false" ht="12" hidden="false" customHeight="false" outlineLevel="0" collapsed="false">
      <c r="A238" s="0" t="s">
        <v>526</v>
      </c>
      <c r="B238" s="0" t="n">
        <v>45.27</v>
      </c>
      <c r="C238" s="0" t="n">
        <v>-119.67</v>
      </c>
      <c r="D238" s="0" t="s">
        <v>527</v>
      </c>
      <c r="E238" s="0" t="e">
        <f aca="false">YEAR(D238)</f>
        <v>#VALUE!</v>
      </c>
      <c r="F238" s="0" t="e">
        <f aca="false">MONTH(D238)</f>
        <v>#VALUE!</v>
      </c>
      <c r="G238" s="0" t="e">
        <f aca="false">DAY(D238)</f>
        <v>#VALUE!</v>
      </c>
      <c r="H238" s="1" t="e">
        <f aca="false">DATE(E238,F238,G238)</f>
        <v>#VALUE!</v>
      </c>
      <c r="I238" s="0" t="s">
        <v>528</v>
      </c>
      <c r="J238" s="0" t="e">
        <f aca="false">YEAR(I238)</f>
        <v>#VALUE!</v>
      </c>
      <c r="K238" s="0" t="e">
        <f aca="false">MONTH(I238)</f>
        <v>#VALUE!</v>
      </c>
      <c r="L238" s="0" t="e">
        <f aca="false">DAY(I238)</f>
        <v>#VALUE!</v>
      </c>
      <c r="M238" s="1" t="e">
        <f aca="false">DATE(J238,K238,L238)</f>
        <v>#VALUE!</v>
      </c>
    </row>
    <row r="239" customFormat="false" ht="12" hidden="false" customHeight="false" outlineLevel="0" collapsed="false">
      <c r="A239" s="0" t="s">
        <v>529</v>
      </c>
      <c r="B239" s="0" t="n">
        <v>45.77</v>
      </c>
      <c r="C239" s="0" t="n">
        <v>-120.78</v>
      </c>
      <c r="D239" s="0" t="s">
        <v>530</v>
      </c>
      <c r="E239" s="0" t="e">
        <f aca="false">YEAR(D239)</f>
        <v>#VALUE!</v>
      </c>
      <c r="F239" s="0" t="e">
        <f aca="false">MONTH(D239)</f>
        <v>#VALUE!</v>
      </c>
      <c r="G239" s="0" t="e">
        <f aca="false">DAY(D239)</f>
        <v>#VALUE!</v>
      </c>
      <c r="H239" s="1" t="e">
        <f aca="false">DATE(E239,F239,G239)</f>
        <v>#VALUE!</v>
      </c>
      <c r="I239" s="0" t="s">
        <v>531</v>
      </c>
      <c r="J239" s="0" t="e">
        <f aca="false">YEAR(I239)</f>
        <v>#VALUE!</v>
      </c>
      <c r="K239" s="0" t="e">
        <f aca="false">MONTH(I239)</f>
        <v>#VALUE!</v>
      </c>
      <c r="L239" s="0" t="e">
        <f aca="false">DAY(I239)</f>
        <v>#VALUE!</v>
      </c>
      <c r="M239" s="1" t="e">
        <f aca="false">DATE(J239,K239,L239)</f>
        <v>#VALUE!</v>
      </c>
    </row>
    <row r="240" customFormat="false" ht="12" hidden="false" customHeight="false" outlineLevel="0" collapsed="false">
      <c r="A240" s="0" t="s">
        <v>532</v>
      </c>
      <c r="B240" s="0" t="n">
        <v>45.9</v>
      </c>
      <c r="C240" s="0" t="n">
        <v>-119.93</v>
      </c>
      <c r="D240" s="0" t="s">
        <v>533</v>
      </c>
      <c r="E240" s="0" t="e">
        <f aca="false">YEAR(D240)</f>
        <v>#VALUE!</v>
      </c>
      <c r="F240" s="0" t="e">
        <f aca="false">MONTH(D240)</f>
        <v>#VALUE!</v>
      </c>
      <c r="G240" s="0" t="e">
        <f aca="false">DAY(D240)</f>
        <v>#VALUE!</v>
      </c>
      <c r="H240" s="1" t="e">
        <f aca="false">DATE(E240,F240,G240)</f>
        <v>#VALUE!</v>
      </c>
      <c r="I240" s="0" t="s">
        <v>244</v>
      </c>
      <c r="J240" s="0" t="e">
        <f aca="false">YEAR(I240)</f>
        <v>#VALUE!</v>
      </c>
      <c r="K240" s="0" t="e">
        <f aca="false">MONTH(I240)</f>
        <v>#VALUE!</v>
      </c>
      <c r="L240" s="0" t="e">
        <f aca="false">DAY(I240)</f>
        <v>#VALUE!</v>
      </c>
      <c r="M240" s="1" t="e">
        <f aca="false">DATE(J240,K240,L240)</f>
        <v>#VALUE!</v>
      </c>
    </row>
    <row r="241" customFormat="false" ht="12" hidden="false" customHeight="false" outlineLevel="0" collapsed="false">
      <c r="A241" s="0" t="s">
        <v>534</v>
      </c>
      <c r="B241" s="0" t="n">
        <v>46.54</v>
      </c>
      <c r="C241" s="0" t="n">
        <v>-120.98</v>
      </c>
      <c r="D241" s="0" t="s">
        <v>535</v>
      </c>
      <c r="E241" s="0" t="e">
        <f aca="false">YEAR(D241)</f>
        <v>#VALUE!</v>
      </c>
      <c r="F241" s="0" t="e">
        <f aca="false">MONTH(D241)</f>
        <v>#VALUE!</v>
      </c>
      <c r="G241" s="0" t="e">
        <f aca="false">DAY(D241)</f>
        <v>#VALUE!</v>
      </c>
      <c r="H241" s="1" t="e">
        <f aca="false">DATE(E241,F241,G241)</f>
        <v>#VALUE!</v>
      </c>
      <c r="I241" s="0" t="s">
        <v>536</v>
      </c>
      <c r="J241" s="0" t="e">
        <f aca="false">YEAR(I241)</f>
        <v>#VALUE!</v>
      </c>
      <c r="K241" s="0" t="e">
        <f aca="false">MONTH(I241)</f>
        <v>#VALUE!</v>
      </c>
      <c r="L241" s="0" t="e">
        <f aca="false">DAY(I241)</f>
        <v>#VALUE!</v>
      </c>
      <c r="M241" s="1" t="e">
        <f aca="false">DATE(J241,K241,L241)</f>
        <v>#VALUE!</v>
      </c>
    </row>
    <row r="242" customFormat="false" ht="12" hidden="false" customHeight="false" outlineLevel="0" collapsed="false">
      <c r="A242" s="0" t="s">
        <v>537</v>
      </c>
      <c r="B242" s="0" t="n">
        <v>47.06</v>
      </c>
      <c r="C242" s="0" t="n">
        <v>-118.92</v>
      </c>
      <c r="D242" s="0" t="s">
        <v>538</v>
      </c>
      <c r="E242" s="0" t="e">
        <f aca="false">YEAR(D242)</f>
        <v>#VALUE!</v>
      </c>
      <c r="F242" s="0" t="e">
        <f aca="false">MONTH(D242)</f>
        <v>#VALUE!</v>
      </c>
      <c r="G242" s="0" t="e">
        <f aca="false">DAY(D242)</f>
        <v>#VALUE!</v>
      </c>
      <c r="H242" s="1" t="e">
        <f aca="false">DATE(E242,F242,G242)</f>
        <v>#VALUE!</v>
      </c>
      <c r="I242" s="0" t="s">
        <v>241</v>
      </c>
      <c r="J242" s="0" t="e">
        <f aca="false">YEAR(I242)</f>
        <v>#VALUE!</v>
      </c>
      <c r="K242" s="0" t="e">
        <f aca="false">MONTH(I242)</f>
        <v>#VALUE!</v>
      </c>
      <c r="L242" s="0" t="e">
        <f aca="false">DAY(I242)</f>
        <v>#VALUE!</v>
      </c>
      <c r="M242" s="1" t="e">
        <f aca="false">DATE(J242,K242,L242)</f>
        <v>#VALUE!</v>
      </c>
    </row>
    <row r="243" customFormat="false" ht="12" hidden="false" customHeight="false" outlineLevel="0" collapsed="false">
      <c r="A243" s="0" t="s">
        <v>539</v>
      </c>
      <c r="B243" s="0" t="n">
        <v>48.3</v>
      </c>
      <c r="C243" s="0" t="n">
        <v>-117.23</v>
      </c>
      <c r="D243" s="0" t="s">
        <v>540</v>
      </c>
      <c r="E243" s="0" t="e">
        <f aca="false">YEAR(D243)</f>
        <v>#VALUE!</v>
      </c>
      <c r="F243" s="0" t="e">
        <f aca="false">MONTH(D243)</f>
        <v>#VALUE!</v>
      </c>
      <c r="G243" s="0" t="e">
        <f aca="false">DAY(D243)</f>
        <v>#VALUE!</v>
      </c>
      <c r="H243" s="1" t="e">
        <f aca="false">DATE(E243,F243,G243)</f>
        <v>#VALUE!</v>
      </c>
      <c r="I243" s="0" t="s">
        <v>541</v>
      </c>
      <c r="J243" s="0" t="e">
        <f aca="false">YEAR(I243)</f>
        <v>#VALUE!</v>
      </c>
      <c r="K243" s="0" t="e">
        <f aca="false">MONTH(I243)</f>
        <v>#VALUE!</v>
      </c>
      <c r="L243" s="0" t="e">
        <f aca="false">DAY(I243)</f>
        <v>#VALUE!</v>
      </c>
      <c r="M243" s="1" t="e">
        <f aca="false">DATE(J243,K243,L243)</f>
        <v>#VALUE!</v>
      </c>
    </row>
    <row r="244" customFormat="false" ht="12" hidden="false" customHeight="false" outlineLevel="0" collapsed="false">
      <c r="A244" s="0" t="s">
        <v>542</v>
      </c>
      <c r="B244" s="0" t="n">
        <v>47.06</v>
      </c>
      <c r="C244" s="0" t="n">
        <v>-118.31</v>
      </c>
      <c r="D244" s="0" t="s">
        <v>540</v>
      </c>
      <c r="E244" s="0" t="e">
        <f aca="false">YEAR(D244)</f>
        <v>#VALUE!</v>
      </c>
      <c r="F244" s="0" t="e">
        <f aca="false">MONTH(D244)</f>
        <v>#VALUE!</v>
      </c>
      <c r="G244" s="0" t="e">
        <f aca="false">DAY(D244)</f>
        <v>#VALUE!</v>
      </c>
      <c r="H244" s="1" t="e">
        <f aca="false">DATE(E244,F244,G244)</f>
        <v>#VALUE!</v>
      </c>
      <c r="I244" s="0" t="s">
        <v>543</v>
      </c>
      <c r="J244" s="0" t="e">
        <f aca="false">YEAR(I244)</f>
        <v>#VALUE!</v>
      </c>
      <c r="K244" s="0" t="e">
        <f aca="false">MONTH(I244)</f>
        <v>#VALUE!</v>
      </c>
      <c r="L244" s="0" t="e">
        <f aca="false">DAY(I244)</f>
        <v>#VALUE!</v>
      </c>
      <c r="M244" s="1" t="e">
        <f aca="false">DATE(J244,K244,L244)</f>
        <v>#VALUE!</v>
      </c>
    </row>
    <row r="245" customFormat="false" ht="12" hidden="false" customHeight="false" outlineLevel="0" collapsed="false">
      <c r="A245" s="0" t="s">
        <v>544</v>
      </c>
      <c r="B245" s="0" t="n">
        <v>46.56</v>
      </c>
      <c r="C245" s="0" t="n">
        <v>-119.85</v>
      </c>
      <c r="D245" s="0" t="s">
        <v>540</v>
      </c>
      <c r="E245" s="0" t="e">
        <f aca="false">YEAR(D245)</f>
        <v>#VALUE!</v>
      </c>
      <c r="F245" s="0" t="e">
        <f aca="false">MONTH(D245)</f>
        <v>#VALUE!</v>
      </c>
      <c r="G245" s="0" t="e">
        <f aca="false">DAY(D245)</f>
        <v>#VALUE!</v>
      </c>
      <c r="H245" s="1" t="e">
        <f aca="false">DATE(E245,F245,G245)</f>
        <v>#VALUE!</v>
      </c>
      <c r="I245" s="0" t="s">
        <v>244</v>
      </c>
      <c r="J245" s="0" t="e">
        <f aca="false">YEAR(I245)</f>
        <v>#VALUE!</v>
      </c>
      <c r="K245" s="0" t="e">
        <f aca="false">MONTH(I245)</f>
        <v>#VALUE!</v>
      </c>
      <c r="L245" s="0" t="e">
        <f aca="false">DAY(I245)</f>
        <v>#VALUE!</v>
      </c>
      <c r="M245" s="1" t="e">
        <f aca="false">DATE(J245,K245,L245)</f>
        <v>#VALUE!</v>
      </c>
    </row>
    <row r="246" customFormat="false" ht="12" hidden="false" customHeight="false" outlineLevel="0" collapsed="false">
      <c r="A246" s="0" t="s">
        <v>545</v>
      </c>
      <c r="B246" s="0" t="n">
        <v>48.98</v>
      </c>
      <c r="C246" s="0" t="n">
        <v>-117.56</v>
      </c>
      <c r="D246" s="0" t="s">
        <v>546</v>
      </c>
      <c r="E246" s="0" t="e">
        <f aca="false">YEAR(D246)</f>
        <v>#VALUE!</v>
      </c>
      <c r="F246" s="0" t="e">
        <f aca="false">MONTH(D246)</f>
        <v>#VALUE!</v>
      </c>
      <c r="G246" s="0" t="e">
        <f aca="false">DAY(D246)</f>
        <v>#VALUE!</v>
      </c>
      <c r="H246" s="1" t="e">
        <f aca="false">DATE(E246,F246,G246)</f>
        <v>#VALUE!</v>
      </c>
      <c r="I246" s="0" t="s">
        <v>547</v>
      </c>
      <c r="J246" s="0" t="e">
        <f aca="false">YEAR(I246)</f>
        <v>#VALUE!</v>
      </c>
      <c r="K246" s="0" t="e">
        <f aca="false">MONTH(I246)</f>
        <v>#VALUE!</v>
      </c>
      <c r="L246" s="0" t="e">
        <f aca="false">DAY(I246)</f>
        <v>#VALUE!</v>
      </c>
      <c r="M246" s="1" t="e">
        <f aca="false">DATE(J246,K246,L246)</f>
        <v>#VALUE!</v>
      </c>
    </row>
    <row r="247" customFormat="false" ht="12" hidden="false" customHeight="false" outlineLevel="0" collapsed="false">
      <c r="A247" s="0" t="s">
        <v>548</v>
      </c>
      <c r="B247" s="0" t="n">
        <v>47.19</v>
      </c>
      <c r="C247" s="0" t="n">
        <v>-119.97</v>
      </c>
      <c r="D247" s="0" t="s">
        <v>546</v>
      </c>
      <c r="E247" s="0" t="e">
        <f aca="false">YEAR(D247)</f>
        <v>#VALUE!</v>
      </c>
      <c r="F247" s="0" t="e">
        <f aca="false">MONTH(D247)</f>
        <v>#VALUE!</v>
      </c>
      <c r="G247" s="0" t="e">
        <f aca="false">DAY(D247)</f>
        <v>#VALUE!</v>
      </c>
      <c r="H247" s="1" t="e">
        <f aca="false">DATE(E247,F247,G247)</f>
        <v>#VALUE!</v>
      </c>
      <c r="I247" s="0" t="s">
        <v>549</v>
      </c>
      <c r="J247" s="0" t="e">
        <f aca="false">YEAR(I247)</f>
        <v>#VALUE!</v>
      </c>
      <c r="K247" s="0" t="e">
        <f aca="false">MONTH(I247)</f>
        <v>#VALUE!</v>
      </c>
      <c r="L247" s="0" t="e">
        <f aca="false">DAY(I247)</f>
        <v>#VALUE!</v>
      </c>
      <c r="M247" s="1" t="e">
        <f aca="false">DATE(J247,K247,L247)</f>
        <v>#VALUE!</v>
      </c>
    </row>
    <row r="248" customFormat="false" ht="12" hidden="false" customHeight="false" outlineLevel="0" collapsed="false">
      <c r="A248" s="0" t="s">
        <v>550</v>
      </c>
      <c r="B248" s="0" t="n">
        <v>48.42</v>
      </c>
      <c r="C248" s="0" t="n">
        <v>-118.15</v>
      </c>
      <c r="D248" s="0" t="s">
        <v>551</v>
      </c>
      <c r="E248" s="0" t="e">
        <f aca="false">YEAR(D248)</f>
        <v>#VALUE!</v>
      </c>
      <c r="F248" s="0" t="e">
        <f aca="false">MONTH(D248)</f>
        <v>#VALUE!</v>
      </c>
      <c r="G248" s="0" t="e">
        <f aca="false">DAY(D248)</f>
        <v>#VALUE!</v>
      </c>
      <c r="H248" s="1" t="e">
        <f aca="false">DATE(E248,F248,G248)</f>
        <v>#VALUE!</v>
      </c>
      <c r="I248" s="0" t="s">
        <v>552</v>
      </c>
      <c r="J248" s="0" t="e">
        <f aca="false">YEAR(I248)</f>
        <v>#VALUE!</v>
      </c>
      <c r="K248" s="0" t="e">
        <f aca="false">MONTH(I248)</f>
        <v>#VALUE!</v>
      </c>
      <c r="L248" s="0" t="e">
        <f aca="false">DAY(I248)</f>
        <v>#VALUE!</v>
      </c>
      <c r="M248" s="1" t="e">
        <f aca="false">DATE(J248,K248,L248)</f>
        <v>#VALUE!</v>
      </c>
    </row>
    <row r="249" customFormat="false" ht="12" hidden="false" customHeight="false" outlineLevel="0" collapsed="false">
      <c r="A249" s="0" t="s">
        <v>553</v>
      </c>
      <c r="B249" s="0" t="n">
        <v>47.82</v>
      </c>
      <c r="C249" s="0" t="n">
        <v>-117.31</v>
      </c>
      <c r="D249" s="0" t="s">
        <v>554</v>
      </c>
      <c r="E249" s="0" t="e">
        <f aca="false">YEAR(D249)</f>
        <v>#VALUE!</v>
      </c>
      <c r="F249" s="0" t="e">
        <f aca="false">MONTH(D249)</f>
        <v>#VALUE!</v>
      </c>
      <c r="G249" s="0" t="e">
        <f aca="false">DAY(D249)</f>
        <v>#VALUE!</v>
      </c>
      <c r="H249" s="1" t="e">
        <f aca="false">DATE(E249,F249,G249)</f>
        <v>#VALUE!</v>
      </c>
      <c r="I249" s="0" t="s">
        <v>541</v>
      </c>
      <c r="J249" s="0" t="e">
        <f aca="false">YEAR(I249)</f>
        <v>#VALUE!</v>
      </c>
      <c r="K249" s="0" t="e">
        <f aca="false">MONTH(I249)</f>
        <v>#VALUE!</v>
      </c>
      <c r="L249" s="0" t="e">
        <f aca="false">DAY(I249)</f>
        <v>#VALUE!</v>
      </c>
      <c r="M249" s="1" t="e">
        <f aca="false">DATE(J249,K249,L249)</f>
        <v>#VALUE!</v>
      </c>
    </row>
    <row r="250" customFormat="false" ht="12" hidden="false" customHeight="false" outlineLevel="0" collapsed="false">
      <c r="A250" s="0" t="s">
        <v>555</v>
      </c>
      <c r="B250" s="0" t="n">
        <v>47.19</v>
      </c>
      <c r="C250" s="0" t="n">
        <v>-120.84</v>
      </c>
      <c r="D250" s="0" t="s">
        <v>556</v>
      </c>
      <c r="E250" s="0" t="e">
        <f aca="false">YEAR(D250)</f>
        <v>#VALUE!</v>
      </c>
      <c r="F250" s="0" t="e">
        <f aca="false">MONTH(D250)</f>
        <v>#VALUE!</v>
      </c>
      <c r="G250" s="0" t="e">
        <f aca="false">DAY(D250)</f>
        <v>#VALUE!</v>
      </c>
      <c r="H250" s="1" t="e">
        <f aca="false">DATE(E250,F250,G250)</f>
        <v>#VALUE!</v>
      </c>
      <c r="I250" s="0" t="s">
        <v>557</v>
      </c>
      <c r="J250" s="0" t="e">
        <f aca="false">YEAR(I250)</f>
        <v>#VALUE!</v>
      </c>
      <c r="K250" s="0" t="e">
        <f aca="false">MONTH(I250)</f>
        <v>#VALUE!</v>
      </c>
      <c r="L250" s="0" t="e">
        <f aca="false">DAY(I250)</f>
        <v>#VALUE!</v>
      </c>
      <c r="M250" s="1" t="e">
        <f aca="false">DATE(J250,K250,L250)</f>
        <v>#VALUE!</v>
      </c>
    </row>
    <row r="251" customFormat="false" ht="12" hidden="false" customHeight="false" outlineLevel="0" collapsed="false">
      <c r="A251" s="0" t="s">
        <v>558</v>
      </c>
      <c r="B251" s="0" t="n">
        <v>48.98</v>
      </c>
      <c r="C251" s="0" t="n">
        <v>-118.59</v>
      </c>
      <c r="D251" s="0" t="s">
        <v>559</v>
      </c>
      <c r="E251" s="0" t="e">
        <f aca="false">YEAR(D251)</f>
        <v>#VALUE!</v>
      </c>
      <c r="F251" s="0" t="e">
        <f aca="false">MONTH(D251)</f>
        <v>#VALUE!</v>
      </c>
      <c r="G251" s="0" t="e">
        <f aca="false">DAY(D251)</f>
        <v>#VALUE!</v>
      </c>
      <c r="H251" s="1" t="e">
        <f aca="false">DATE(E251,F251,G251)</f>
        <v>#VALUE!</v>
      </c>
      <c r="I251" s="0" t="s">
        <v>560</v>
      </c>
      <c r="J251" s="0" t="e">
        <f aca="false">YEAR(I251)</f>
        <v>#VALUE!</v>
      </c>
      <c r="K251" s="0" t="e">
        <f aca="false">MONTH(I251)</f>
        <v>#VALUE!</v>
      </c>
      <c r="L251" s="0" t="e">
        <f aca="false">DAY(I251)</f>
        <v>#VALUE!</v>
      </c>
      <c r="M251" s="1" t="e">
        <f aca="false">DATE(J251,K251,L251)</f>
        <v>#VALUE!</v>
      </c>
    </row>
    <row r="252" customFormat="false" ht="12" hidden="false" customHeight="false" outlineLevel="0" collapsed="false">
      <c r="A252" s="0" t="s">
        <v>561</v>
      </c>
      <c r="B252" s="0" t="n">
        <v>47.92</v>
      </c>
      <c r="C252" s="0" t="n">
        <v>-120.89</v>
      </c>
      <c r="D252" s="0" t="s">
        <v>559</v>
      </c>
      <c r="E252" s="0" t="e">
        <f aca="false">YEAR(D252)</f>
        <v>#VALUE!</v>
      </c>
      <c r="F252" s="0" t="e">
        <f aca="false">MONTH(D252)</f>
        <v>#VALUE!</v>
      </c>
      <c r="G252" s="0" t="e">
        <f aca="false">DAY(D252)</f>
        <v>#VALUE!</v>
      </c>
      <c r="H252" s="1" t="e">
        <f aca="false">DATE(E252,F252,G252)</f>
        <v>#VALUE!</v>
      </c>
      <c r="I252" s="0" t="s">
        <v>562</v>
      </c>
      <c r="J252" s="0" t="e">
        <f aca="false">YEAR(I252)</f>
        <v>#VALUE!</v>
      </c>
      <c r="K252" s="0" t="e">
        <f aca="false">MONTH(I252)</f>
        <v>#VALUE!</v>
      </c>
      <c r="L252" s="0" t="e">
        <f aca="false">DAY(I252)</f>
        <v>#VALUE!</v>
      </c>
      <c r="M252" s="1" t="e">
        <f aca="false">DATE(J252,K252,L252)</f>
        <v>#VALUE!</v>
      </c>
    </row>
    <row r="253" customFormat="false" ht="12" hidden="false" customHeight="false" outlineLevel="0" collapsed="false">
      <c r="A253" s="0" t="s">
        <v>563</v>
      </c>
      <c r="B253" s="0" t="n">
        <v>48.46</v>
      </c>
      <c r="C253" s="0" t="n">
        <v>-120.12</v>
      </c>
      <c r="D253" s="0" t="s">
        <v>564</v>
      </c>
      <c r="E253" s="0" t="e">
        <f aca="false">YEAR(D253)</f>
        <v>#VALUE!</v>
      </c>
      <c r="F253" s="0" t="e">
        <f aca="false">MONTH(D253)</f>
        <v>#VALUE!</v>
      </c>
      <c r="G253" s="0" t="e">
        <f aca="false">DAY(D253)</f>
        <v>#VALUE!</v>
      </c>
      <c r="H253" s="1" t="e">
        <f aca="false">DATE(E253,F253,G253)</f>
        <v>#VALUE!</v>
      </c>
      <c r="I253" s="0" t="s">
        <v>565</v>
      </c>
      <c r="J253" s="0" t="e">
        <f aca="false">YEAR(I253)</f>
        <v>#VALUE!</v>
      </c>
      <c r="K253" s="0" t="e">
        <f aca="false">MONTH(I253)</f>
        <v>#VALUE!</v>
      </c>
      <c r="L253" s="0" t="e">
        <f aca="false">DAY(I253)</f>
        <v>#VALUE!</v>
      </c>
      <c r="M253" s="1" t="e">
        <f aca="false">DATE(J253,K253,L253)</f>
        <v>#VALUE!</v>
      </c>
    </row>
    <row r="254" customFormat="false" ht="12" hidden="false" customHeight="false" outlineLevel="0" collapsed="false">
      <c r="A254" s="0" t="s">
        <v>566</v>
      </c>
      <c r="B254" s="0" t="n">
        <v>48.95</v>
      </c>
      <c r="C254" s="0" t="n">
        <v>-119.27</v>
      </c>
      <c r="D254" s="0" t="s">
        <v>567</v>
      </c>
      <c r="E254" s="0" t="e">
        <f aca="false">YEAR(D254)</f>
        <v>#VALUE!</v>
      </c>
      <c r="F254" s="0" t="e">
        <f aca="false">MONTH(D254)</f>
        <v>#VALUE!</v>
      </c>
      <c r="G254" s="0" t="e">
        <f aca="false">DAY(D254)</f>
        <v>#VALUE!</v>
      </c>
      <c r="H254" s="1" t="e">
        <f aca="false">DATE(E254,F254,G254)</f>
        <v>#VALUE!</v>
      </c>
      <c r="I254" s="0" t="s">
        <v>560</v>
      </c>
      <c r="J254" s="0" t="e">
        <f aca="false">YEAR(I254)</f>
        <v>#VALUE!</v>
      </c>
      <c r="K254" s="0" t="e">
        <f aca="false">MONTH(I254)</f>
        <v>#VALUE!</v>
      </c>
      <c r="L254" s="0" t="e">
        <f aca="false">DAY(I254)</f>
        <v>#VALUE!</v>
      </c>
      <c r="M254" s="1" t="e">
        <f aca="false">DATE(J254,K254,L254)</f>
        <v>#VALUE!</v>
      </c>
    </row>
    <row r="255" customFormat="false" ht="12" hidden="false" customHeight="false" outlineLevel="0" collapsed="false">
      <c r="A255" s="0" t="s">
        <v>568</v>
      </c>
      <c r="B255" s="0" t="n">
        <v>48.52</v>
      </c>
      <c r="C255" s="0" t="n">
        <v>-121.48</v>
      </c>
      <c r="D255" s="0" t="s">
        <v>569</v>
      </c>
      <c r="E255" s="0" t="e">
        <f aca="false">YEAR(D255)</f>
        <v>#VALUE!</v>
      </c>
      <c r="F255" s="0" t="e">
        <f aca="false">MONTH(D255)</f>
        <v>#VALUE!</v>
      </c>
      <c r="G255" s="0" t="e">
        <f aca="false">DAY(D255)</f>
        <v>#VALUE!</v>
      </c>
      <c r="H255" s="1" t="e">
        <f aca="false">DATE(E255,F255,G255)</f>
        <v>#VALUE!</v>
      </c>
      <c r="I255" s="0" t="s">
        <v>241</v>
      </c>
      <c r="J255" s="0" t="e">
        <f aca="false">YEAR(I255)</f>
        <v>#VALUE!</v>
      </c>
      <c r="K255" s="0" t="e">
        <f aca="false">MONTH(I255)</f>
        <v>#VALUE!</v>
      </c>
      <c r="L255" s="0" t="e">
        <f aca="false">DAY(I255)</f>
        <v>#VALUE!</v>
      </c>
      <c r="M255" s="1" t="e">
        <f aca="false">DATE(J255,K255,L255)</f>
        <v>#VALUE!</v>
      </c>
    </row>
    <row r="256" customFormat="false" ht="12" hidden="false" customHeight="false" outlineLevel="0" collapsed="false">
      <c r="A256" s="0" t="s">
        <v>570</v>
      </c>
      <c r="B256" s="0" t="n">
        <v>47.69</v>
      </c>
      <c r="C256" s="0" t="n">
        <v>-120.06</v>
      </c>
      <c r="D256" s="0" t="s">
        <v>571</v>
      </c>
      <c r="E256" s="0" t="e">
        <f aca="false">YEAR(D256)</f>
        <v>#VALUE!</v>
      </c>
      <c r="F256" s="0" t="e">
        <f aca="false">MONTH(D256)</f>
        <v>#VALUE!</v>
      </c>
      <c r="G256" s="0" t="e">
        <f aca="false">DAY(D256)</f>
        <v>#VALUE!</v>
      </c>
      <c r="H256" s="1" t="e">
        <f aca="false">DATE(E256,F256,G256)</f>
        <v>#VALUE!</v>
      </c>
      <c r="I256" s="0" t="s">
        <v>562</v>
      </c>
      <c r="J256" s="0" t="e">
        <f aca="false">YEAR(I256)</f>
        <v>#VALUE!</v>
      </c>
      <c r="K256" s="0" t="e">
        <f aca="false">MONTH(I256)</f>
        <v>#VALUE!</v>
      </c>
      <c r="L256" s="0" t="e">
        <f aca="false">DAY(I256)</f>
        <v>#VALUE!</v>
      </c>
      <c r="M256" s="1" t="e">
        <f aca="false">DATE(J256,K256,L256)</f>
        <v>#VALUE!</v>
      </c>
    </row>
    <row r="257" customFormat="false" ht="12" hidden="false" customHeight="false" outlineLevel="0" collapsed="false">
      <c r="A257" s="0" t="s">
        <v>572</v>
      </c>
      <c r="B257" s="0" t="n">
        <v>47.8</v>
      </c>
      <c r="C257" s="0" t="n">
        <v>-118.27</v>
      </c>
      <c r="D257" s="0" t="s">
        <v>571</v>
      </c>
      <c r="E257" s="0" t="e">
        <f aca="false">YEAR(D257)</f>
        <v>#VALUE!</v>
      </c>
      <c r="F257" s="0" t="e">
        <f aca="false">MONTH(D257)</f>
        <v>#VALUE!</v>
      </c>
      <c r="G257" s="0" t="e">
        <f aca="false">DAY(D257)</f>
        <v>#VALUE!</v>
      </c>
      <c r="H257" s="1" t="e">
        <f aca="false">DATE(E257,F257,G257)</f>
        <v>#VALUE!</v>
      </c>
      <c r="I257" s="0" t="s">
        <v>266</v>
      </c>
      <c r="J257" s="0" t="e">
        <f aca="false">YEAR(I257)</f>
        <v>#VALUE!</v>
      </c>
      <c r="K257" s="0" t="e">
        <f aca="false">MONTH(I257)</f>
        <v>#VALUE!</v>
      </c>
      <c r="L257" s="0" t="e">
        <f aca="false">DAY(I257)</f>
        <v>#VALUE!</v>
      </c>
      <c r="M257" s="1" t="e">
        <f aca="false">DATE(J257,K257,L257)</f>
        <v>#VALUE!</v>
      </c>
    </row>
    <row r="258" customFormat="false" ht="12" hidden="false" customHeight="false" outlineLevel="0" collapsed="false">
      <c r="A258" s="0" t="s">
        <v>573</v>
      </c>
      <c r="B258" s="0" t="n">
        <v>45.65</v>
      </c>
      <c r="C258" s="0" t="n">
        <v>-111.63</v>
      </c>
      <c r="D258" s="0" t="s">
        <v>574</v>
      </c>
      <c r="E258" s="0" t="e">
        <f aca="false">YEAR(D258)</f>
        <v>#VALUE!</v>
      </c>
      <c r="F258" s="0" t="e">
        <f aca="false">MONTH(D258)</f>
        <v>#VALUE!</v>
      </c>
      <c r="G258" s="0" t="e">
        <f aca="false">DAY(D258)</f>
        <v>#VALUE!</v>
      </c>
      <c r="H258" s="1" t="e">
        <f aca="false">DATE(E258,F258,G258)</f>
        <v>#VALUE!</v>
      </c>
      <c r="I258" s="0" t="s">
        <v>4</v>
      </c>
      <c r="J258" s="0" t="e">
        <f aca="false">YEAR(I258)</f>
        <v>#VALUE!</v>
      </c>
      <c r="K258" s="0" t="e">
        <f aca="false">MONTH(I258)</f>
        <v>#VALUE!</v>
      </c>
      <c r="L258" s="0" t="e">
        <f aca="false">DAY(I258)</f>
        <v>#VALUE!</v>
      </c>
      <c r="M258" s="1" t="e">
        <f aca="false">DATE(J258,K258,L258)</f>
        <v>#VALUE!</v>
      </c>
    </row>
    <row r="259" customFormat="false" ht="12" hidden="false" customHeight="false" outlineLevel="0" collapsed="false">
      <c r="A259" s="0" t="s">
        <v>575</v>
      </c>
      <c r="B259" s="0" t="n">
        <v>40.2</v>
      </c>
      <c r="C259" s="0" t="n">
        <v>-112.81</v>
      </c>
      <c r="D259" s="0" t="s">
        <v>574</v>
      </c>
      <c r="E259" s="0" t="e">
        <f aca="false">YEAR(D259)</f>
        <v>#VALUE!</v>
      </c>
      <c r="F259" s="0" t="e">
        <f aca="false">MONTH(D259)</f>
        <v>#VALUE!</v>
      </c>
      <c r="G259" s="0" t="e">
        <f aca="false">DAY(D259)</f>
        <v>#VALUE!</v>
      </c>
      <c r="H259" s="1" t="e">
        <f aca="false">DATE(E259,F259,G259)</f>
        <v>#VALUE!</v>
      </c>
      <c r="I259" s="0" t="s">
        <v>4</v>
      </c>
      <c r="J259" s="0" t="e">
        <f aca="false">YEAR(I259)</f>
        <v>#VALUE!</v>
      </c>
      <c r="K259" s="0" t="e">
        <f aca="false">MONTH(I259)</f>
        <v>#VALUE!</v>
      </c>
      <c r="L259" s="0" t="e">
        <f aca="false">DAY(I259)</f>
        <v>#VALUE!</v>
      </c>
      <c r="M259" s="1" t="e">
        <f aca="false">DATE(J259,K259,L259)</f>
        <v>#VALUE!</v>
      </c>
    </row>
    <row r="260" customFormat="false" ht="12" hidden="false" customHeight="false" outlineLevel="0" collapsed="false">
      <c r="A260" s="0" t="s">
        <v>576</v>
      </c>
      <c r="B260" s="0" t="n">
        <v>48.02</v>
      </c>
      <c r="C260" s="0" t="n">
        <v>-109.75</v>
      </c>
      <c r="D260" s="0" t="s">
        <v>574</v>
      </c>
      <c r="E260" s="0" t="e">
        <f aca="false">YEAR(D260)</f>
        <v>#VALUE!</v>
      </c>
      <c r="F260" s="0" t="e">
        <f aca="false">MONTH(D260)</f>
        <v>#VALUE!</v>
      </c>
      <c r="G260" s="0" t="e">
        <f aca="false">DAY(D260)</f>
        <v>#VALUE!</v>
      </c>
      <c r="H260" s="1" t="e">
        <f aca="false">DATE(E260,F260,G260)</f>
        <v>#VALUE!</v>
      </c>
      <c r="I260" s="0" t="s">
        <v>4</v>
      </c>
      <c r="J260" s="0" t="e">
        <f aca="false">YEAR(I260)</f>
        <v>#VALUE!</v>
      </c>
      <c r="K260" s="0" t="e">
        <f aca="false">MONTH(I260)</f>
        <v>#VALUE!</v>
      </c>
      <c r="L260" s="0" t="e">
        <f aca="false">DAY(I260)</f>
        <v>#VALUE!</v>
      </c>
      <c r="M260" s="1" t="e">
        <f aca="false">DATE(J260,K260,L260)</f>
        <v>#VALUE!</v>
      </c>
    </row>
    <row r="261" customFormat="false" ht="12" hidden="false" customHeight="false" outlineLevel="0" collapsed="false">
      <c r="A261" s="0" t="s">
        <v>577</v>
      </c>
      <c r="B261" s="0" t="n">
        <v>43.56</v>
      </c>
      <c r="C261" s="0" t="n">
        <v>-114.41</v>
      </c>
      <c r="D261" s="0" t="s">
        <v>574</v>
      </c>
      <c r="E261" s="0" t="e">
        <f aca="false">YEAR(D261)</f>
        <v>#VALUE!</v>
      </c>
      <c r="F261" s="0" t="e">
        <f aca="false">MONTH(D261)</f>
        <v>#VALUE!</v>
      </c>
      <c r="G261" s="0" t="e">
        <f aca="false">DAY(D261)</f>
        <v>#VALUE!</v>
      </c>
      <c r="H261" s="1" t="e">
        <f aca="false">DATE(E261,F261,G261)</f>
        <v>#VALUE!</v>
      </c>
      <c r="I261" s="0" t="s">
        <v>4</v>
      </c>
      <c r="J261" s="0" t="e">
        <f aca="false">YEAR(I261)</f>
        <v>#VALUE!</v>
      </c>
      <c r="K261" s="0" t="e">
        <f aca="false">MONTH(I261)</f>
        <v>#VALUE!</v>
      </c>
      <c r="L261" s="0" t="e">
        <f aca="false">DAY(I261)</f>
        <v>#VALUE!</v>
      </c>
      <c r="M261" s="1" t="e">
        <f aca="false">DATE(J261,K261,L261)</f>
        <v>#VALUE!</v>
      </c>
    </row>
    <row r="262" customFormat="false" ht="12" hidden="false" customHeight="false" outlineLevel="0" collapsed="false">
      <c r="A262" s="0" t="s">
        <v>578</v>
      </c>
      <c r="B262" s="0" t="n">
        <v>35.52</v>
      </c>
      <c r="C262" s="0" t="n">
        <v>-111.37</v>
      </c>
      <c r="D262" s="0" t="s">
        <v>574</v>
      </c>
      <c r="E262" s="0" t="e">
        <f aca="false">YEAR(D262)</f>
        <v>#VALUE!</v>
      </c>
      <c r="F262" s="0" t="e">
        <f aca="false">MONTH(D262)</f>
        <v>#VALUE!</v>
      </c>
      <c r="G262" s="0" t="e">
        <f aca="false">DAY(D262)</f>
        <v>#VALUE!</v>
      </c>
      <c r="H262" s="1" t="e">
        <f aca="false">DATE(E262,F262,G262)</f>
        <v>#VALUE!</v>
      </c>
      <c r="I262" s="0" t="s">
        <v>4</v>
      </c>
      <c r="J262" s="0" t="e">
        <f aca="false">YEAR(I262)</f>
        <v>#VALUE!</v>
      </c>
      <c r="K262" s="0" t="e">
        <f aca="false">MONTH(I262)</f>
        <v>#VALUE!</v>
      </c>
      <c r="L262" s="0" t="e">
        <f aca="false">DAY(I262)</f>
        <v>#VALUE!</v>
      </c>
      <c r="M262" s="1" t="e">
        <f aca="false">DATE(J262,K262,L262)</f>
        <v>#VALUE!</v>
      </c>
    </row>
    <row r="263" customFormat="false" ht="12" hidden="false" customHeight="false" outlineLevel="0" collapsed="false">
      <c r="A263" s="0" t="s">
        <v>579</v>
      </c>
      <c r="B263" s="0" t="n">
        <v>47.78</v>
      </c>
      <c r="C263" s="0" t="n">
        <v>-119.05</v>
      </c>
      <c r="D263" s="0" t="s">
        <v>580</v>
      </c>
      <c r="E263" s="0" t="e">
        <f aca="false">YEAR(D263)</f>
        <v>#VALUE!</v>
      </c>
      <c r="F263" s="0" t="e">
        <f aca="false">MONTH(D263)</f>
        <v>#VALUE!</v>
      </c>
      <c r="G263" s="0" t="e">
        <f aca="false">DAY(D263)</f>
        <v>#VALUE!</v>
      </c>
      <c r="H263" s="1" t="e">
        <f aca="false">DATE(E263,F263,G263)</f>
        <v>#VALUE!</v>
      </c>
      <c r="I263" s="0" t="s">
        <v>581</v>
      </c>
      <c r="J263" s="0" t="e">
        <f aca="false">YEAR(I263)</f>
        <v>#VALUE!</v>
      </c>
      <c r="K263" s="0" t="e">
        <f aca="false">MONTH(I263)</f>
        <v>#VALUE!</v>
      </c>
      <c r="L263" s="0" t="e">
        <f aca="false">DAY(I263)</f>
        <v>#VALUE!</v>
      </c>
      <c r="M263" s="1" t="e">
        <f aca="false">DATE(J263,K263,L263)</f>
        <v>#VALUE!</v>
      </c>
    </row>
    <row r="264" customFormat="false" ht="12" hidden="false" customHeight="false" outlineLevel="0" collapsed="false">
      <c r="A264" s="0" t="s">
        <v>582</v>
      </c>
      <c r="B264" s="0" t="n">
        <v>47.68</v>
      </c>
      <c r="C264" s="0" t="n">
        <v>-114.57</v>
      </c>
      <c r="D264" s="0" t="s">
        <v>580</v>
      </c>
      <c r="E264" s="0" t="e">
        <f aca="false">YEAR(D264)</f>
        <v>#VALUE!</v>
      </c>
      <c r="F264" s="0" t="e">
        <f aca="false">MONTH(D264)</f>
        <v>#VALUE!</v>
      </c>
      <c r="G264" s="0" t="e">
        <f aca="false">DAY(D264)</f>
        <v>#VALUE!</v>
      </c>
      <c r="H264" s="1" t="e">
        <f aca="false">DATE(E264,F264,G264)</f>
        <v>#VALUE!</v>
      </c>
      <c r="I264" s="0" t="s">
        <v>583</v>
      </c>
      <c r="J264" s="0" t="e">
        <f aca="false">YEAR(I264)</f>
        <v>#VALUE!</v>
      </c>
      <c r="K264" s="0" t="e">
        <f aca="false">MONTH(I264)</f>
        <v>#VALUE!</v>
      </c>
      <c r="L264" s="0" t="e">
        <f aca="false">DAY(I264)</f>
        <v>#VALUE!</v>
      </c>
      <c r="M264" s="1" t="e">
        <f aca="false">DATE(J264,K264,L264)</f>
        <v>#VALUE!</v>
      </c>
    </row>
    <row r="265" customFormat="false" ht="12" hidden="false" customHeight="false" outlineLevel="0" collapsed="false">
      <c r="A265" s="0" t="s">
        <v>584</v>
      </c>
      <c r="B265" s="0" t="n">
        <v>48.47</v>
      </c>
      <c r="C265" s="0" t="n">
        <v>-115.59</v>
      </c>
      <c r="D265" s="0" t="s">
        <v>585</v>
      </c>
      <c r="E265" s="0" t="e">
        <f aca="false">YEAR(D265)</f>
        <v>#VALUE!</v>
      </c>
      <c r="F265" s="0" t="e">
        <f aca="false">MONTH(D265)</f>
        <v>#VALUE!</v>
      </c>
      <c r="G265" s="0" t="e">
        <f aca="false">DAY(D265)</f>
        <v>#VALUE!</v>
      </c>
      <c r="H265" s="1" t="e">
        <f aca="false">DATE(E265,F265,G265)</f>
        <v>#VALUE!</v>
      </c>
      <c r="I265" s="0" t="s">
        <v>586</v>
      </c>
      <c r="J265" s="0" t="e">
        <f aca="false">YEAR(I265)</f>
        <v>#VALUE!</v>
      </c>
      <c r="K265" s="0" t="e">
        <f aca="false">MONTH(I265)</f>
        <v>#VALUE!</v>
      </c>
      <c r="L265" s="0" t="e">
        <f aca="false">DAY(I265)</f>
        <v>#VALUE!</v>
      </c>
      <c r="M265" s="1" t="e">
        <f aca="false">DATE(J265,K265,L265)</f>
        <v>#VALUE!</v>
      </c>
    </row>
    <row r="266" customFormat="false" ht="12" hidden="false" customHeight="false" outlineLevel="0" collapsed="false">
      <c r="A266" s="0" t="s">
        <v>587</v>
      </c>
      <c r="B266" s="0" t="n">
        <v>47.05</v>
      </c>
      <c r="C266" s="0" t="n">
        <v>-117.28</v>
      </c>
      <c r="D266" s="0" t="s">
        <v>588</v>
      </c>
      <c r="E266" s="0" t="e">
        <f aca="false">YEAR(D266)</f>
        <v>#VALUE!</v>
      </c>
      <c r="F266" s="0" t="e">
        <f aca="false">MONTH(D266)</f>
        <v>#VALUE!</v>
      </c>
      <c r="G266" s="0" t="e">
        <f aca="false">DAY(D266)</f>
        <v>#VALUE!</v>
      </c>
      <c r="H266" s="1" t="e">
        <f aca="false">DATE(E266,F266,G266)</f>
        <v>#VALUE!</v>
      </c>
      <c r="I266" s="0" t="s">
        <v>589</v>
      </c>
      <c r="J266" s="0" t="e">
        <f aca="false">YEAR(I266)</f>
        <v>#VALUE!</v>
      </c>
      <c r="K266" s="0" t="e">
        <f aca="false">MONTH(I266)</f>
        <v>#VALUE!</v>
      </c>
      <c r="L266" s="0" t="e">
        <f aca="false">DAY(I266)</f>
        <v>#VALUE!</v>
      </c>
      <c r="M266" s="1" t="e">
        <f aca="false">DATE(J266,K266,L266)</f>
        <v>#VALUE!</v>
      </c>
    </row>
    <row r="267" customFormat="false" ht="12" hidden="false" customHeight="false" outlineLevel="0" collapsed="false">
      <c r="A267" s="0" t="s">
        <v>590</v>
      </c>
      <c r="B267" s="0" t="n">
        <v>48.37</v>
      </c>
      <c r="C267" s="0" t="n">
        <v>-114.47</v>
      </c>
      <c r="D267" s="0" t="s">
        <v>591</v>
      </c>
      <c r="E267" s="0" t="e">
        <f aca="false">YEAR(D267)</f>
        <v>#VALUE!</v>
      </c>
      <c r="F267" s="0" t="e">
        <f aca="false">MONTH(D267)</f>
        <v>#VALUE!</v>
      </c>
      <c r="G267" s="0" t="e">
        <f aca="false">DAY(D267)</f>
        <v>#VALUE!</v>
      </c>
      <c r="H267" s="1" t="e">
        <f aca="false">DATE(E267,F267,G267)</f>
        <v>#VALUE!</v>
      </c>
      <c r="I267" s="0" t="s">
        <v>586</v>
      </c>
      <c r="J267" s="0" t="e">
        <f aca="false">YEAR(I267)</f>
        <v>#VALUE!</v>
      </c>
      <c r="K267" s="0" t="e">
        <f aca="false">MONTH(I267)</f>
        <v>#VALUE!</v>
      </c>
      <c r="L267" s="0" t="e">
        <f aca="false">DAY(I267)</f>
        <v>#VALUE!</v>
      </c>
      <c r="M267" s="1" t="e">
        <f aca="false">DATE(J267,K267,L267)</f>
        <v>#VALUE!</v>
      </c>
    </row>
    <row r="268" customFormat="false" ht="12" hidden="false" customHeight="false" outlineLevel="0" collapsed="false">
      <c r="A268" s="0" t="s">
        <v>592</v>
      </c>
      <c r="B268" s="0" t="n">
        <v>46.49</v>
      </c>
      <c r="C268" s="0" t="n">
        <v>-119.06</v>
      </c>
      <c r="D268" s="0" t="s">
        <v>593</v>
      </c>
      <c r="E268" s="0" t="e">
        <f aca="false">YEAR(D268)</f>
        <v>#VALUE!</v>
      </c>
      <c r="F268" s="0" t="e">
        <f aca="false">MONTH(D268)</f>
        <v>#VALUE!</v>
      </c>
      <c r="G268" s="0" t="e">
        <f aca="false">DAY(D268)</f>
        <v>#VALUE!</v>
      </c>
      <c r="H268" s="1" t="e">
        <f aca="false">DATE(E268,F268,G268)</f>
        <v>#VALUE!</v>
      </c>
      <c r="I268" s="0" t="s">
        <v>244</v>
      </c>
      <c r="J268" s="0" t="e">
        <f aca="false">YEAR(I268)</f>
        <v>#VALUE!</v>
      </c>
      <c r="K268" s="0" t="e">
        <f aca="false">MONTH(I268)</f>
        <v>#VALUE!</v>
      </c>
      <c r="L268" s="0" t="e">
        <f aca="false">DAY(I268)</f>
        <v>#VALUE!</v>
      </c>
      <c r="M268" s="1" t="e">
        <f aca="false">DATE(J268,K268,L268)</f>
        <v>#VALUE!</v>
      </c>
    </row>
    <row r="269" customFormat="false" ht="12" hidden="false" customHeight="false" outlineLevel="0" collapsed="false">
      <c r="A269" s="0" t="s">
        <v>594</v>
      </c>
      <c r="B269" s="0" t="n">
        <v>48.93</v>
      </c>
      <c r="C269" s="0" t="n">
        <v>-115.65</v>
      </c>
      <c r="D269" s="0" t="s">
        <v>595</v>
      </c>
      <c r="E269" s="0" t="e">
        <f aca="false">YEAR(D269)</f>
        <v>#VALUE!</v>
      </c>
      <c r="F269" s="0" t="e">
        <f aca="false">MONTH(D269)</f>
        <v>#VALUE!</v>
      </c>
      <c r="G269" s="0" t="e">
        <f aca="false">DAY(D269)</f>
        <v>#VALUE!</v>
      </c>
      <c r="H269" s="1" t="e">
        <f aca="false">DATE(E269,F269,G269)</f>
        <v>#VALUE!</v>
      </c>
      <c r="I269" s="0" t="s">
        <v>596</v>
      </c>
      <c r="J269" s="0" t="e">
        <f aca="false">YEAR(I269)</f>
        <v>#VALUE!</v>
      </c>
      <c r="K269" s="0" t="e">
        <f aca="false">MONTH(I269)</f>
        <v>#VALUE!</v>
      </c>
      <c r="L269" s="0" t="e">
        <f aca="false">DAY(I269)</f>
        <v>#VALUE!</v>
      </c>
      <c r="M269" s="1" t="e">
        <f aca="false">DATE(J269,K269,L269)</f>
        <v>#VALUE!</v>
      </c>
    </row>
    <row r="270" customFormat="false" ht="12" hidden="false" customHeight="false" outlineLevel="0" collapsed="false">
      <c r="A270" s="0" t="s">
        <v>597</v>
      </c>
      <c r="B270" s="0" t="n">
        <v>46.51</v>
      </c>
      <c r="C270" s="0" t="n">
        <v>-118.15</v>
      </c>
      <c r="D270" s="0" t="s">
        <v>595</v>
      </c>
      <c r="E270" s="0" t="e">
        <f aca="false">YEAR(D270)</f>
        <v>#VALUE!</v>
      </c>
      <c r="F270" s="0" t="e">
        <f aca="false">MONTH(D270)</f>
        <v>#VALUE!</v>
      </c>
      <c r="G270" s="0" t="e">
        <f aca="false">DAY(D270)</f>
        <v>#VALUE!</v>
      </c>
      <c r="H270" s="1" t="e">
        <f aca="false">DATE(E270,F270,G270)</f>
        <v>#VALUE!</v>
      </c>
      <c r="I270" s="0" t="s">
        <v>266</v>
      </c>
      <c r="J270" s="0" t="e">
        <f aca="false">YEAR(I270)</f>
        <v>#VALUE!</v>
      </c>
      <c r="K270" s="0" t="e">
        <f aca="false">MONTH(I270)</f>
        <v>#VALUE!</v>
      </c>
      <c r="L270" s="0" t="e">
        <f aca="false">DAY(I270)</f>
        <v>#VALUE!</v>
      </c>
      <c r="M270" s="1" t="e">
        <f aca="false">DATE(J270,K270,L270)</f>
        <v>#VALUE!</v>
      </c>
    </row>
    <row r="271" customFormat="false" ht="12" hidden="false" customHeight="false" outlineLevel="0" collapsed="false">
      <c r="A271" s="0" t="s">
        <v>598</v>
      </c>
      <c r="B271" s="0" t="n">
        <v>37.21</v>
      </c>
      <c r="C271" s="0" t="n">
        <v>-108.5</v>
      </c>
      <c r="D271" s="0" t="s">
        <v>595</v>
      </c>
      <c r="E271" s="0" t="e">
        <f aca="false">YEAR(D271)</f>
        <v>#VALUE!</v>
      </c>
      <c r="F271" s="0" t="e">
        <f aca="false">MONTH(D271)</f>
        <v>#VALUE!</v>
      </c>
      <c r="G271" s="0" t="e">
        <f aca="false">DAY(D271)</f>
        <v>#VALUE!</v>
      </c>
      <c r="H271" s="1" t="e">
        <f aca="false">DATE(E271,F271,G271)</f>
        <v>#VALUE!</v>
      </c>
      <c r="I271" s="0" t="s">
        <v>4</v>
      </c>
      <c r="J271" s="0" t="e">
        <f aca="false">YEAR(I271)</f>
        <v>#VALUE!</v>
      </c>
      <c r="K271" s="0" t="e">
        <f aca="false">MONTH(I271)</f>
        <v>#VALUE!</v>
      </c>
      <c r="L271" s="0" t="e">
        <f aca="false">DAY(I271)</f>
        <v>#VALUE!</v>
      </c>
      <c r="M271" s="1" t="e">
        <f aca="false">DATE(J271,K271,L271)</f>
        <v>#VALUE!</v>
      </c>
    </row>
    <row r="272" customFormat="false" ht="12" hidden="false" customHeight="false" outlineLevel="0" collapsed="false">
      <c r="A272" s="0" t="s">
        <v>599</v>
      </c>
      <c r="B272" s="0" t="n">
        <v>48.93</v>
      </c>
      <c r="C272" s="0" t="n">
        <v>-114.41</v>
      </c>
      <c r="D272" s="0" t="s">
        <v>600</v>
      </c>
      <c r="E272" s="0" t="e">
        <f aca="false">YEAR(D272)</f>
        <v>#VALUE!</v>
      </c>
      <c r="F272" s="0" t="e">
        <f aca="false">MONTH(D272)</f>
        <v>#VALUE!</v>
      </c>
      <c r="G272" s="0" t="e">
        <f aca="false">DAY(D272)</f>
        <v>#VALUE!</v>
      </c>
      <c r="H272" s="1" t="e">
        <f aca="false">DATE(E272,F272,G272)</f>
        <v>#VALUE!</v>
      </c>
      <c r="I272" s="0" t="s">
        <v>601</v>
      </c>
      <c r="J272" s="0" t="e">
        <f aca="false">YEAR(I272)</f>
        <v>#VALUE!</v>
      </c>
      <c r="K272" s="0" t="e">
        <f aca="false">MONTH(I272)</f>
        <v>#VALUE!</v>
      </c>
      <c r="L272" s="0" t="e">
        <f aca="false">DAY(I272)</f>
        <v>#VALUE!</v>
      </c>
      <c r="M272" s="1" t="e">
        <f aca="false">DATE(J272,K272,L272)</f>
        <v>#VALUE!</v>
      </c>
    </row>
    <row r="273" customFormat="false" ht="12" hidden="false" customHeight="false" outlineLevel="0" collapsed="false">
      <c r="A273" s="0" t="s">
        <v>602</v>
      </c>
      <c r="B273" s="0" t="n">
        <v>47.7</v>
      </c>
      <c r="C273" s="0" t="n">
        <v>-115.48</v>
      </c>
      <c r="D273" s="0" t="s">
        <v>600</v>
      </c>
      <c r="E273" s="0" t="e">
        <f aca="false">YEAR(D273)</f>
        <v>#VALUE!</v>
      </c>
      <c r="F273" s="0" t="e">
        <f aca="false">MONTH(D273)</f>
        <v>#VALUE!</v>
      </c>
      <c r="G273" s="0" t="e">
        <f aca="false">DAY(D273)</f>
        <v>#VALUE!</v>
      </c>
      <c r="H273" s="1" t="e">
        <f aca="false">DATE(E273,F273,G273)</f>
        <v>#VALUE!</v>
      </c>
      <c r="I273" s="0" t="s">
        <v>603</v>
      </c>
      <c r="J273" s="0" t="e">
        <f aca="false">YEAR(I273)</f>
        <v>#VALUE!</v>
      </c>
      <c r="K273" s="0" t="e">
        <f aca="false">MONTH(I273)</f>
        <v>#VALUE!</v>
      </c>
      <c r="L273" s="0" t="e">
        <f aca="false">DAY(I273)</f>
        <v>#VALUE!</v>
      </c>
      <c r="M273" s="1" t="e">
        <f aca="false">DATE(J273,K273,L273)</f>
        <v>#VALUE!</v>
      </c>
    </row>
    <row r="274" customFormat="false" ht="12" hidden="false" customHeight="false" outlineLevel="0" collapsed="false">
      <c r="A274" s="0" t="s">
        <v>604</v>
      </c>
      <c r="B274" s="0" t="n">
        <v>46.48</v>
      </c>
      <c r="C274" s="0" t="n">
        <v>-117.11</v>
      </c>
      <c r="D274" s="0" t="s">
        <v>600</v>
      </c>
      <c r="E274" s="0" t="e">
        <f aca="false">YEAR(D274)</f>
        <v>#VALUE!</v>
      </c>
      <c r="F274" s="0" t="e">
        <f aca="false">MONTH(D274)</f>
        <v>#VALUE!</v>
      </c>
      <c r="G274" s="0" t="e">
        <f aca="false">DAY(D274)</f>
        <v>#VALUE!</v>
      </c>
      <c r="H274" s="1" t="e">
        <f aca="false">DATE(E274,F274,G274)</f>
        <v>#VALUE!</v>
      </c>
      <c r="I274" s="0" t="s">
        <v>605</v>
      </c>
      <c r="J274" s="0" t="e">
        <f aca="false">YEAR(I274)</f>
        <v>#VALUE!</v>
      </c>
      <c r="K274" s="0" t="e">
        <f aca="false">MONTH(I274)</f>
        <v>#VALUE!</v>
      </c>
      <c r="L274" s="0" t="e">
        <f aca="false">DAY(I274)</f>
        <v>#VALUE!</v>
      </c>
      <c r="M274" s="1" t="e">
        <f aca="false">DATE(J274,K274,L274)</f>
        <v>#VALUE!</v>
      </c>
    </row>
    <row r="275" customFormat="false" ht="12" hidden="false" customHeight="false" outlineLevel="0" collapsed="false">
      <c r="A275" s="0" t="s">
        <v>606</v>
      </c>
      <c r="B275" s="0" t="n">
        <v>47.77</v>
      </c>
      <c r="C275" s="0" t="n">
        <v>-113.75</v>
      </c>
      <c r="D275" s="0" t="s">
        <v>607</v>
      </c>
      <c r="E275" s="0" t="e">
        <f aca="false">YEAR(D275)</f>
        <v>#VALUE!</v>
      </c>
      <c r="F275" s="0" t="e">
        <f aca="false">MONTH(D275)</f>
        <v>#VALUE!</v>
      </c>
      <c r="G275" s="0" t="e">
        <f aca="false">DAY(D275)</f>
        <v>#VALUE!</v>
      </c>
      <c r="H275" s="1" t="e">
        <f aca="false">DATE(E275,F275,G275)</f>
        <v>#VALUE!</v>
      </c>
      <c r="I275" s="0" t="s">
        <v>608</v>
      </c>
      <c r="J275" s="0" t="e">
        <f aca="false">YEAR(I275)</f>
        <v>#VALUE!</v>
      </c>
      <c r="K275" s="0" t="e">
        <f aca="false">MONTH(I275)</f>
        <v>#VALUE!</v>
      </c>
      <c r="L275" s="0" t="e">
        <f aca="false">DAY(I275)</f>
        <v>#VALUE!</v>
      </c>
      <c r="M275" s="1" t="e">
        <f aca="false">DATE(J275,K275,L275)</f>
        <v>#VALUE!</v>
      </c>
    </row>
    <row r="276" customFormat="false" ht="12" hidden="false" customHeight="false" outlineLevel="0" collapsed="false">
      <c r="A276" s="0" t="s">
        <v>609</v>
      </c>
      <c r="B276" s="0" t="n">
        <v>47.08</v>
      </c>
      <c r="C276" s="0" t="n">
        <v>-113.51</v>
      </c>
      <c r="D276" s="0" t="s">
        <v>610</v>
      </c>
      <c r="E276" s="0" t="e">
        <f aca="false">YEAR(D276)</f>
        <v>#VALUE!</v>
      </c>
      <c r="F276" s="0" t="e">
        <f aca="false">MONTH(D276)</f>
        <v>#VALUE!</v>
      </c>
      <c r="G276" s="0" t="e">
        <f aca="false">DAY(D276)</f>
        <v>#VALUE!</v>
      </c>
      <c r="H276" s="1" t="e">
        <f aca="false">DATE(E276,F276,G276)</f>
        <v>#VALUE!</v>
      </c>
      <c r="I276" s="0" t="s">
        <v>611</v>
      </c>
      <c r="J276" s="0" t="e">
        <f aca="false">YEAR(I276)</f>
        <v>#VALUE!</v>
      </c>
      <c r="K276" s="0" t="e">
        <f aca="false">MONTH(I276)</f>
        <v>#VALUE!</v>
      </c>
      <c r="L276" s="0" t="e">
        <f aca="false">DAY(I276)</f>
        <v>#VALUE!</v>
      </c>
      <c r="M276" s="1" t="e">
        <f aca="false">DATE(J276,K276,L276)</f>
        <v>#VALUE!</v>
      </c>
    </row>
    <row r="277" customFormat="false" ht="12" hidden="false" customHeight="false" outlineLevel="0" collapsed="false">
      <c r="A277" s="0" t="s">
        <v>612</v>
      </c>
      <c r="B277" s="0" t="n">
        <v>48.44</v>
      </c>
      <c r="C277" s="0" t="n">
        <v>-116.37</v>
      </c>
      <c r="D277" s="0" t="s">
        <v>613</v>
      </c>
      <c r="E277" s="0" t="e">
        <f aca="false">YEAR(D277)</f>
        <v>#VALUE!</v>
      </c>
      <c r="F277" s="0" t="e">
        <f aca="false">MONTH(D277)</f>
        <v>#VALUE!</v>
      </c>
      <c r="G277" s="0" t="e">
        <f aca="false">DAY(D277)</f>
        <v>#VALUE!</v>
      </c>
      <c r="H277" s="1" t="e">
        <f aca="false">DATE(E277,F277,G277)</f>
        <v>#VALUE!</v>
      </c>
      <c r="I277" s="0" t="s">
        <v>614</v>
      </c>
      <c r="J277" s="0" t="e">
        <f aca="false">YEAR(I277)</f>
        <v>#VALUE!</v>
      </c>
      <c r="K277" s="0" t="e">
        <f aca="false">MONTH(I277)</f>
        <v>#VALUE!</v>
      </c>
      <c r="L277" s="0" t="e">
        <f aca="false">DAY(I277)</f>
        <v>#VALUE!</v>
      </c>
      <c r="M277" s="1" t="e">
        <f aca="false">DATE(J277,K277,L277)</f>
        <v>#VALUE!</v>
      </c>
    </row>
    <row r="278" customFormat="false" ht="12" hidden="false" customHeight="false" outlineLevel="0" collapsed="false">
      <c r="A278" s="0" t="s">
        <v>615</v>
      </c>
      <c r="B278" s="0" t="n">
        <v>47.04</v>
      </c>
      <c r="C278" s="0" t="n">
        <v>-112.52</v>
      </c>
      <c r="D278" s="0" t="s">
        <v>613</v>
      </c>
      <c r="E278" s="0" t="e">
        <f aca="false">YEAR(D278)</f>
        <v>#VALUE!</v>
      </c>
      <c r="F278" s="0" t="e">
        <f aca="false">MONTH(D278)</f>
        <v>#VALUE!</v>
      </c>
      <c r="G278" s="0" t="e">
        <f aca="false">DAY(D278)</f>
        <v>#VALUE!</v>
      </c>
      <c r="H278" s="1" t="e">
        <f aca="false">DATE(E278,F278,G278)</f>
        <v>#VALUE!</v>
      </c>
      <c r="I278" s="0" t="s">
        <v>616</v>
      </c>
      <c r="J278" s="0" t="e">
        <f aca="false">YEAR(I278)</f>
        <v>#VALUE!</v>
      </c>
      <c r="K278" s="0" t="e">
        <f aca="false">MONTH(I278)</f>
        <v>#VALUE!</v>
      </c>
      <c r="L278" s="0" t="e">
        <f aca="false">DAY(I278)</f>
        <v>#VALUE!</v>
      </c>
      <c r="M278" s="1" t="e">
        <f aca="false">DATE(J278,K278,L278)</f>
        <v>#VALUE!</v>
      </c>
    </row>
    <row r="279" customFormat="false" ht="12" hidden="false" customHeight="false" outlineLevel="0" collapsed="false">
      <c r="A279" s="0" t="s">
        <v>617</v>
      </c>
      <c r="B279" s="0" t="n">
        <v>47.09</v>
      </c>
      <c r="C279" s="0" t="n">
        <v>-114.46</v>
      </c>
      <c r="D279" s="0" t="s">
        <v>618</v>
      </c>
      <c r="E279" s="0" t="e">
        <f aca="false">YEAR(D279)</f>
        <v>#VALUE!</v>
      </c>
      <c r="F279" s="0" t="e">
        <f aca="false">MONTH(D279)</f>
        <v>#VALUE!</v>
      </c>
      <c r="G279" s="0" t="e">
        <f aca="false">DAY(D279)</f>
        <v>#VALUE!</v>
      </c>
      <c r="H279" s="1" t="e">
        <f aca="false">DATE(E279,F279,G279)</f>
        <v>#VALUE!</v>
      </c>
      <c r="I279" s="0" t="s">
        <v>619</v>
      </c>
      <c r="J279" s="0" t="e">
        <f aca="false">YEAR(I279)</f>
        <v>#VALUE!</v>
      </c>
      <c r="K279" s="0" t="e">
        <f aca="false">MONTH(I279)</f>
        <v>#VALUE!</v>
      </c>
      <c r="L279" s="0" t="e">
        <f aca="false">DAY(I279)</f>
        <v>#VALUE!</v>
      </c>
      <c r="M279" s="1" t="e">
        <f aca="false">DATE(J279,K279,L279)</f>
        <v>#VALUE!</v>
      </c>
    </row>
    <row r="280" customFormat="false" ht="12" hidden="false" customHeight="false" outlineLevel="0" collapsed="false">
      <c r="A280" s="0" t="s">
        <v>620</v>
      </c>
      <c r="B280" s="0" t="n">
        <v>48.96</v>
      </c>
      <c r="C280" s="0" t="n">
        <v>-116.36</v>
      </c>
      <c r="D280" s="0" t="s">
        <v>621</v>
      </c>
      <c r="E280" s="0" t="e">
        <f aca="false">YEAR(D280)</f>
        <v>#VALUE!</v>
      </c>
      <c r="F280" s="0" t="e">
        <f aca="false">MONTH(D280)</f>
        <v>#VALUE!</v>
      </c>
      <c r="G280" s="0" t="e">
        <f aca="false">DAY(D280)</f>
        <v>#VALUE!</v>
      </c>
      <c r="H280" s="1" t="e">
        <f aca="false">DATE(E280,F280,G280)</f>
        <v>#VALUE!</v>
      </c>
      <c r="I280" s="0" t="s">
        <v>614</v>
      </c>
      <c r="J280" s="0" t="e">
        <f aca="false">YEAR(I280)</f>
        <v>#VALUE!</v>
      </c>
      <c r="K280" s="0" t="e">
        <f aca="false">MONTH(I280)</f>
        <v>#VALUE!</v>
      </c>
      <c r="L280" s="0" t="e">
        <f aca="false">DAY(I280)</f>
        <v>#VALUE!</v>
      </c>
      <c r="M280" s="1" t="e">
        <f aca="false">DATE(J280,K280,L280)</f>
        <v>#VALUE!</v>
      </c>
    </row>
    <row r="281" customFormat="false" ht="12" hidden="false" customHeight="false" outlineLevel="0" collapsed="false">
      <c r="A281" s="0" t="s">
        <v>622</v>
      </c>
      <c r="B281" s="0" t="n">
        <v>49.05</v>
      </c>
      <c r="C281" s="0" t="n">
        <v>-120.38</v>
      </c>
      <c r="D281" s="0" t="s">
        <v>623</v>
      </c>
      <c r="E281" s="0" t="e">
        <f aca="false">YEAR(D281)</f>
        <v>#VALUE!</v>
      </c>
      <c r="F281" s="0" t="e">
        <f aca="false">MONTH(D281)</f>
        <v>#VALUE!</v>
      </c>
      <c r="G281" s="0" t="e">
        <f aca="false">DAY(D281)</f>
        <v>#VALUE!</v>
      </c>
      <c r="H281" s="1" t="e">
        <f aca="false">DATE(E281,F281,G281)</f>
        <v>#VALUE!</v>
      </c>
      <c r="I281" s="0" t="s">
        <v>624</v>
      </c>
      <c r="J281" s="0" t="e">
        <f aca="false">YEAR(I281)</f>
        <v>#VALUE!</v>
      </c>
      <c r="K281" s="0" t="e">
        <f aca="false">MONTH(I281)</f>
        <v>#VALUE!</v>
      </c>
      <c r="L281" s="0" t="e">
        <f aca="false">DAY(I281)</f>
        <v>#VALUE!</v>
      </c>
      <c r="M281" s="1" t="e">
        <f aca="false">DATE(J281,K281,L281)</f>
        <v>#VALUE!</v>
      </c>
    </row>
    <row r="282" customFormat="false" ht="12" hidden="false" customHeight="false" outlineLevel="0" collapsed="false">
      <c r="A282" s="0" t="s">
        <v>625</v>
      </c>
      <c r="B282" s="0" t="n">
        <v>46.44</v>
      </c>
      <c r="C282" s="0" t="n">
        <v>-114.19</v>
      </c>
      <c r="D282" s="0" t="s">
        <v>623</v>
      </c>
      <c r="E282" s="0" t="e">
        <f aca="false">YEAR(D282)</f>
        <v>#VALUE!</v>
      </c>
      <c r="F282" s="0" t="e">
        <f aca="false">MONTH(D282)</f>
        <v>#VALUE!</v>
      </c>
      <c r="G282" s="0" t="e">
        <f aca="false">DAY(D282)</f>
        <v>#VALUE!</v>
      </c>
      <c r="H282" s="1" t="e">
        <f aca="false">DATE(E282,F282,G282)</f>
        <v>#VALUE!</v>
      </c>
      <c r="I282" s="0" t="s">
        <v>626</v>
      </c>
      <c r="J282" s="0" t="e">
        <f aca="false">YEAR(I282)</f>
        <v>#VALUE!</v>
      </c>
      <c r="K282" s="0" t="e">
        <f aca="false">MONTH(I282)</f>
        <v>#VALUE!</v>
      </c>
      <c r="L282" s="0" t="e">
        <f aca="false">DAY(I282)</f>
        <v>#VALUE!</v>
      </c>
      <c r="M282" s="1" t="e">
        <f aca="false">DATE(J282,K282,L282)</f>
        <v>#VALUE!</v>
      </c>
    </row>
    <row r="283" customFormat="false" ht="12" hidden="false" customHeight="false" outlineLevel="0" collapsed="false">
      <c r="A283" s="0" t="s">
        <v>627</v>
      </c>
      <c r="B283" s="0" t="n">
        <v>46.42</v>
      </c>
      <c r="C283" s="0" t="n">
        <v>-113.49</v>
      </c>
      <c r="D283" s="0" t="s">
        <v>628</v>
      </c>
      <c r="E283" s="0" t="e">
        <f aca="false">YEAR(D283)</f>
        <v>#VALUE!</v>
      </c>
      <c r="F283" s="0" t="e">
        <f aca="false">MONTH(D283)</f>
        <v>#VALUE!</v>
      </c>
      <c r="G283" s="0" t="e">
        <f aca="false">DAY(D283)</f>
        <v>#VALUE!</v>
      </c>
      <c r="H283" s="1" t="e">
        <f aca="false">DATE(E283,F283,G283)</f>
        <v>#VALUE!</v>
      </c>
      <c r="I283" s="0" t="s">
        <v>629</v>
      </c>
      <c r="J283" s="0" t="e">
        <f aca="false">YEAR(I283)</f>
        <v>#VALUE!</v>
      </c>
      <c r="K283" s="0" t="e">
        <f aca="false">MONTH(I283)</f>
        <v>#VALUE!</v>
      </c>
      <c r="L283" s="0" t="e">
        <f aca="false">DAY(I283)</f>
        <v>#VALUE!</v>
      </c>
      <c r="M283" s="1" t="e">
        <f aca="false">DATE(J283,K283,L283)</f>
        <v>#VALUE!</v>
      </c>
    </row>
    <row r="284" customFormat="false" ht="12" hidden="false" customHeight="false" outlineLevel="0" collapsed="false">
      <c r="A284" s="0" t="s">
        <v>630</v>
      </c>
      <c r="B284" s="0" t="n">
        <v>46.42</v>
      </c>
      <c r="C284" s="0" t="n">
        <v>-112.64</v>
      </c>
      <c r="D284" s="0" t="s">
        <v>628</v>
      </c>
      <c r="E284" s="0" t="e">
        <f aca="false">YEAR(D284)</f>
        <v>#VALUE!</v>
      </c>
      <c r="F284" s="0" t="e">
        <f aca="false">MONTH(D284)</f>
        <v>#VALUE!</v>
      </c>
      <c r="G284" s="0" t="e">
        <f aca="false">DAY(D284)</f>
        <v>#VALUE!</v>
      </c>
      <c r="H284" s="1" t="e">
        <f aca="false">DATE(E284,F284,G284)</f>
        <v>#VALUE!</v>
      </c>
      <c r="I284" s="0" t="s">
        <v>629</v>
      </c>
      <c r="J284" s="0" t="e">
        <f aca="false">YEAR(I284)</f>
        <v>#VALUE!</v>
      </c>
      <c r="K284" s="0" t="e">
        <f aca="false">MONTH(I284)</f>
        <v>#VALUE!</v>
      </c>
      <c r="L284" s="0" t="e">
        <f aca="false">DAY(I284)</f>
        <v>#VALUE!</v>
      </c>
      <c r="M284" s="1" t="e">
        <f aca="false">DATE(J284,K284,L284)</f>
        <v>#VALUE!</v>
      </c>
    </row>
    <row r="285" customFormat="false" ht="12" hidden="false" customHeight="false" outlineLevel="0" collapsed="false">
      <c r="A285" s="0" t="s">
        <v>631</v>
      </c>
      <c r="B285" s="0" t="n">
        <v>47.39</v>
      </c>
      <c r="C285" s="0" t="n">
        <v>-123.87</v>
      </c>
      <c r="D285" s="0" t="s">
        <v>632</v>
      </c>
      <c r="E285" s="0" t="e">
        <f aca="false">YEAR(D285)</f>
        <v>#VALUE!</v>
      </c>
      <c r="F285" s="0" t="e">
        <f aca="false">MONTH(D285)</f>
        <v>#VALUE!</v>
      </c>
      <c r="G285" s="0" t="e">
        <f aca="false">DAY(D285)</f>
        <v>#VALUE!</v>
      </c>
      <c r="H285" s="1" t="e">
        <f aca="false">DATE(E285,F285,G285)</f>
        <v>#VALUE!</v>
      </c>
      <c r="I285" s="0" t="s">
        <v>402</v>
      </c>
      <c r="J285" s="0" t="e">
        <f aca="false">YEAR(I285)</f>
        <v>#VALUE!</v>
      </c>
      <c r="K285" s="0" t="e">
        <f aca="false">MONTH(I285)</f>
        <v>#VALUE!</v>
      </c>
      <c r="L285" s="0" t="e">
        <f aca="false">DAY(I285)</f>
        <v>#VALUE!</v>
      </c>
      <c r="M285" s="1" t="e">
        <f aca="false">DATE(J285,K285,L285)</f>
        <v>#VALUE!</v>
      </c>
    </row>
    <row r="286" customFormat="false" ht="12" hidden="false" customHeight="false" outlineLevel="0" collapsed="false">
      <c r="A286" s="0" t="s">
        <v>633</v>
      </c>
      <c r="B286" s="0" t="n">
        <v>49.1</v>
      </c>
      <c r="C286" s="0" t="n">
        <v>-121.48</v>
      </c>
      <c r="D286" s="0" t="s">
        <v>634</v>
      </c>
      <c r="E286" s="0" t="e">
        <f aca="false">YEAR(D286)</f>
        <v>#VALUE!</v>
      </c>
      <c r="F286" s="0" t="e">
        <f aca="false">MONTH(D286)</f>
        <v>#VALUE!</v>
      </c>
      <c r="G286" s="0" t="e">
        <f aca="false">DAY(D286)</f>
        <v>#VALUE!</v>
      </c>
      <c r="H286" s="1" t="e">
        <f aca="false">DATE(E286,F286,G286)</f>
        <v>#VALUE!</v>
      </c>
      <c r="I286" s="0" t="s">
        <v>635</v>
      </c>
      <c r="J286" s="0" t="e">
        <f aca="false">YEAR(I286)</f>
        <v>#VALUE!</v>
      </c>
      <c r="K286" s="0" t="e">
        <f aca="false">MONTH(I286)</f>
        <v>#VALUE!</v>
      </c>
      <c r="L286" s="0" t="e">
        <f aca="false">DAY(I286)</f>
        <v>#VALUE!</v>
      </c>
      <c r="M286" s="1" t="e">
        <f aca="false">DATE(J286,K286,L286)</f>
        <v>#VALUE!</v>
      </c>
    </row>
    <row r="287" customFormat="false" ht="12" hidden="false" customHeight="false" outlineLevel="0" collapsed="false">
      <c r="A287" s="0" t="s">
        <v>636</v>
      </c>
      <c r="B287" s="0" t="n">
        <v>45.81</v>
      </c>
      <c r="C287" s="0" t="n">
        <v>-113.37</v>
      </c>
      <c r="D287" s="0" t="s">
        <v>637</v>
      </c>
      <c r="E287" s="0" t="e">
        <f aca="false">YEAR(D287)</f>
        <v>#VALUE!</v>
      </c>
      <c r="F287" s="0" t="e">
        <f aca="false">MONTH(D287)</f>
        <v>#VALUE!</v>
      </c>
      <c r="G287" s="0" t="e">
        <f aca="false">DAY(D287)</f>
        <v>#VALUE!</v>
      </c>
      <c r="H287" s="1" t="e">
        <f aca="false">DATE(E287,F287,G287)</f>
        <v>#VALUE!</v>
      </c>
      <c r="I287" s="0" t="s">
        <v>638</v>
      </c>
      <c r="J287" s="0" t="e">
        <f aca="false">YEAR(I287)</f>
        <v>#VALUE!</v>
      </c>
      <c r="K287" s="0" t="e">
        <f aca="false">MONTH(I287)</f>
        <v>#VALUE!</v>
      </c>
      <c r="L287" s="0" t="e">
        <f aca="false">DAY(I287)</f>
        <v>#VALUE!</v>
      </c>
      <c r="M287" s="1" t="e">
        <f aca="false">DATE(J287,K287,L287)</f>
        <v>#VALUE!</v>
      </c>
    </row>
    <row r="288" customFormat="false" ht="12" hidden="false" customHeight="false" outlineLevel="0" collapsed="false">
      <c r="A288" s="0" t="s">
        <v>639</v>
      </c>
      <c r="B288" s="0" t="n">
        <v>45.79</v>
      </c>
      <c r="C288" s="0" t="n">
        <v>-114.33</v>
      </c>
      <c r="D288" s="0" t="s">
        <v>640</v>
      </c>
      <c r="E288" s="0" t="e">
        <f aca="false">YEAR(D288)</f>
        <v>#VALUE!</v>
      </c>
      <c r="F288" s="0" t="e">
        <f aca="false">MONTH(D288)</f>
        <v>#VALUE!</v>
      </c>
      <c r="G288" s="0" t="e">
        <f aca="false">DAY(D288)</f>
        <v>#VALUE!</v>
      </c>
      <c r="H288" s="1" t="e">
        <f aca="false">DATE(E288,F288,G288)</f>
        <v>#VALUE!</v>
      </c>
      <c r="I288" s="0" t="s">
        <v>626</v>
      </c>
      <c r="J288" s="0" t="e">
        <f aca="false">YEAR(I288)</f>
        <v>#VALUE!</v>
      </c>
      <c r="K288" s="0" t="e">
        <f aca="false">MONTH(I288)</f>
        <v>#VALUE!</v>
      </c>
      <c r="L288" s="0" t="e">
        <f aca="false">DAY(I288)</f>
        <v>#VALUE!</v>
      </c>
      <c r="M288" s="1" t="e">
        <f aca="false">DATE(J288,K288,L288)</f>
        <v>#VALUE!</v>
      </c>
    </row>
    <row r="289" customFormat="false" ht="12" hidden="false" customHeight="false" outlineLevel="0" collapsed="false">
      <c r="A289" s="0" t="s">
        <v>641</v>
      </c>
      <c r="B289" s="0" t="n">
        <v>44.09</v>
      </c>
      <c r="C289" s="0" t="n">
        <v>-116.8</v>
      </c>
      <c r="D289" s="0" t="s">
        <v>642</v>
      </c>
      <c r="E289" s="0" t="e">
        <f aca="false">YEAR(D289)</f>
        <v>#VALUE!</v>
      </c>
      <c r="F289" s="0" t="e">
        <f aca="false">MONTH(D289)</f>
        <v>#VALUE!</v>
      </c>
      <c r="G289" s="0" t="e">
        <f aca="false">DAY(D289)</f>
        <v>#VALUE!</v>
      </c>
      <c r="H289" s="1" t="e">
        <f aca="false">DATE(E289,F289,G289)</f>
        <v>#VALUE!</v>
      </c>
      <c r="I289" s="0" t="s">
        <v>643</v>
      </c>
      <c r="J289" s="0" t="e">
        <f aca="false">YEAR(I289)</f>
        <v>#VALUE!</v>
      </c>
      <c r="K289" s="0" t="e">
        <f aca="false">MONTH(I289)</f>
        <v>#VALUE!</v>
      </c>
      <c r="L289" s="0" t="e">
        <f aca="false">DAY(I289)</f>
        <v>#VALUE!</v>
      </c>
      <c r="M289" s="1" t="e">
        <f aca="false">DATE(J289,K289,L289)</f>
        <v>#VALUE!</v>
      </c>
    </row>
    <row r="290" customFormat="false" ht="12" hidden="false" customHeight="false" outlineLevel="0" collapsed="false">
      <c r="A290" s="0" t="s">
        <v>644</v>
      </c>
      <c r="B290" s="0" t="n">
        <v>45.84</v>
      </c>
      <c r="C290" s="0" t="n">
        <v>-112.49</v>
      </c>
      <c r="D290" s="0" t="s">
        <v>645</v>
      </c>
      <c r="E290" s="0" t="e">
        <f aca="false">YEAR(D290)</f>
        <v>#VALUE!</v>
      </c>
      <c r="F290" s="0" t="e">
        <f aca="false">MONTH(D290)</f>
        <v>#VALUE!</v>
      </c>
      <c r="G290" s="0" t="e">
        <f aca="false">DAY(D290)</f>
        <v>#VALUE!</v>
      </c>
      <c r="H290" s="1" t="e">
        <f aca="false">DATE(E290,F290,G290)</f>
        <v>#VALUE!</v>
      </c>
      <c r="I290" s="0" t="s">
        <v>646</v>
      </c>
      <c r="J290" s="0" t="e">
        <f aca="false">YEAR(I290)</f>
        <v>#VALUE!</v>
      </c>
      <c r="K290" s="0" t="e">
        <f aca="false">MONTH(I290)</f>
        <v>#VALUE!</v>
      </c>
      <c r="L290" s="0" t="e">
        <f aca="false">DAY(I290)</f>
        <v>#VALUE!</v>
      </c>
      <c r="M290" s="1" t="e">
        <f aca="false">DATE(J290,K290,L290)</f>
        <v>#VALUE!</v>
      </c>
    </row>
    <row r="291" customFormat="false" ht="12" hidden="false" customHeight="false" outlineLevel="0" collapsed="false">
      <c r="A291" s="0" t="s">
        <v>647</v>
      </c>
      <c r="B291" s="0" t="n">
        <v>44.7</v>
      </c>
      <c r="C291" s="0" t="n">
        <v>-116.01</v>
      </c>
      <c r="D291" s="0" t="s">
        <v>645</v>
      </c>
      <c r="E291" s="0" t="e">
        <f aca="false">YEAR(D291)</f>
        <v>#VALUE!</v>
      </c>
      <c r="F291" s="0" t="e">
        <f aca="false">MONTH(D291)</f>
        <v>#VALUE!</v>
      </c>
      <c r="G291" s="0" t="e">
        <f aca="false">DAY(D291)</f>
        <v>#VALUE!</v>
      </c>
      <c r="H291" s="1" t="e">
        <f aca="false">DATE(E291,F291,G291)</f>
        <v>#VALUE!</v>
      </c>
      <c r="I291" s="0" t="s">
        <v>648</v>
      </c>
      <c r="J291" s="0" t="e">
        <f aca="false">YEAR(I291)</f>
        <v>#VALUE!</v>
      </c>
      <c r="K291" s="0" t="e">
        <f aca="false">MONTH(I291)</f>
        <v>#VALUE!</v>
      </c>
      <c r="L291" s="0" t="e">
        <f aca="false">DAY(I291)</f>
        <v>#VALUE!</v>
      </c>
      <c r="M291" s="1" t="e">
        <f aca="false">DATE(J291,K291,L291)</f>
        <v>#VALUE!</v>
      </c>
    </row>
    <row r="292" customFormat="false" ht="12" hidden="false" customHeight="false" outlineLevel="0" collapsed="false">
      <c r="A292" s="0" t="s">
        <v>649</v>
      </c>
      <c r="B292" s="0" t="n">
        <v>44.59</v>
      </c>
      <c r="C292" s="0" t="n">
        <v>-116.75</v>
      </c>
      <c r="D292" s="0" t="s">
        <v>650</v>
      </c>
      <c r="E292" s="0" t="e">
        <f aca="false">YEAR(D292)</f>
        <v>#VALUE!</v>
      </c>
      <c r="F292" s="0" t="e">
        <f aca="false">MONTH(D292)</f>
        <v>#VALUE!</v>
      </c>
      <c r="G292" s="0" t="e">
        <f aca="false">DAY(D292)</f>
        <v>#VALUE!</v>
      </c>
      <c r="H292" s="1" t="e">
        <f aca="false">DATE(E292,F292,G292)</f>
        <v>#VALUE!</v>
      </c>
      <c r="I292" s="0" t="s">
        <v>651</v>
      </c>
      <c r="J292" s="0" t="e">
        <f aca="false">YEAR(I292)</f>
        <v>#VALUE!</v>
      </c>
      <c r="K292" s="0" t="e">
        <f aca="false">MONTH(I292)</f>
        <v>#VALUE!</v>
      </c>
      <c r="L292" s="0" t="e">
        <f aca="false">DAY(I292)</f>
        <v>#VALUE!</v>
      </c>
      <c r="M292" s="1" t="e">
        <f aca="false">DATE(J292,K292,L292)</f>
        <v>#VALUE!</v>
      </c>
    </row>
    <row r="293" customFormat="false" ht="12" hidden="false" customHeight="false" outlineLevel="0" collapsed="false">
      <c r="A293" s="0" t="s">
        <v>652</v>
      </c>
      <c r="B293" s="0" t="n">
        <v>43.24</v>
      </c>
      <c r="C293" s="0" t="n">
        <v>-122.11</v>
      </c>
      <c r="D293" s="0" t="s">
        <v>653</v>
      </c>
      <c r="E293" s="0" t="e">
        <f aca="false">YEAR(D293)</f>
        <v>#VALUE!</v>
      </c>
      <c r="F293" s="0" t="e">
        <f aca="false">MONTH(D293)</f>
        <v>#VALUE!</v>
      </c>
      <c r="G293" s="0" t="e">
        <f aca="false">DAY(D293)</f>
        <v>#VALUE!</v>
      </c>
      <c r="H293" s="1" t="e">
        <f aca="false">DATE(E293,F293,G293)</f>
        <v>#VALUE!</v>
      </c>
      <c r="I293" s="0" t="s">
        <v>654</v>
      </c>
      <c r="J293" s="0" t="e">
        <f aca="false">YEAR(I293)</f>
        <v>#VALUE!</v>
      </c>
      <c r="K293" s="0" t="e">
        <f aca="false">MONTH(I293)</f>
        <v>#VALUE!</v>
      </c>
      <c r="L293" s="0" t="e">
        <f aca="false">DAY(I293)</f>
        <v>#VALUE!</v>
      </c>
      <c r="M293" s="1" t="e">
        <f aca="false">DATE(J293,K293,L293)</f>
        <v>#VALUE!</v>
      </c>
    </row>
    <row r="294" customFormat="false" ht="12" hidden="false" customHeight="false" outlineLevel="0" collapsed="false">
      <c r="A294" s="0" t="s">
        <v>655</v>
      </c>
      <c r="B294" s="0" t="n">
        <v>43.79</v>
      </c>
      <c r="C294" s="0" t="n">
        <v>-122.41</v>
      </c>
      <c r="D294" s="0" t="s">
        <v>656</v>
      </c>
      <c r="E294" s="0" t="e">
        <f aca="false">YEAR(D294)</f>
        <v>#VALUE!</v>
      </c>
      <c r="F294" s="0" t="e">
        <f aca="false">MONTH(D294)</f>
        <v>#VALUE!</v>
      </c>
      <c r="G294" s="0" t="e">
        <f aca="false">DAY(D294)</f>
        <v>#VALUE!</v>
      </c>
      <c r="H294" s="1" t="e">
        <f aca="false">DATE(E294,F294,G294)</f>
        <v>#VALUE!</v>
      </c>
      <c r="I294" s="0" t="s">
        <v>657</v>
      </c>
      <c r="J294" s="0" t="e">
        <f aca="false">YEAR(I294)</f>
        <v>#VALUE!</v>
      </c>
      <c r="K294" s="0" t="e">
        <f aca="false">MONTH(I294)</f>
        <v>#VALUE!</v>
      </c>
      <c r="L294" s="0" t="e">
        <f aca="false">DAY(I294)</f>
        <v>#VALUE!</v>
      </c>
      <c r="M294" s="1" t="e">
        <f aca="false">DATE(J294,K294,L294)</f>
        <v>#VALUE!</v>
      </c>
    </row>
    <row r="295" customFormat="false" ht="12" hidden="false" customHeight="false" outlineLevel="0" collapsed="false">
      <c r="A295" s="0" t="s">
        <v>658</v>
      </c>
      <c r="B295" s="0" t="n">
        <v>45.89</v>
      </c>
      <c r="C295" s="0" t="n">
        <v>-116.15</v>
      </c>
      <c r="D295" s="0" t="s">
        <v>659</v>
      </c>
      <c r="E295" s="0" t="e">
        <f aca="false">YEAR(D295)</f>
        <v>#VALUE!</v>
      </c>
      <c r="F295" s="0" t="e">
        <f aca="false">MONTH(D295)</f>
        <v>#VALUE!</v>
      </c>
      <c r="G295" s="0" t="e">
        <f aca="false">DAY(D295)</f>
        <v>#VALUE!</v>
      </c>
      <c r="H295" s="1" t="e">
        <f aca="false">DATE(E295,F295,G295)</f>
        <v>#VALUE!</v>
      </c>
      <c r="I295" s="0" t="s">
        <v>660</v>
      </c>
      <c r="J295" s="0" t="e">
        <f aca="false">YEAR(I295)</f>
        <v>#VALUE!</v>
      </c>
      <c r="K295" s="0" t="e">
        <f aca="false">MONTH(I295)</f>
        <v>#VALUE!</v>
      </c>
      <c r="L295" s="0" t="e">
        <f aca="false">DAY(I295)</f>
        <v>#VALUE!</v>
      </c>
      <c r="M295" s="1" t="e">
        <f aca="false">DATE(J295,K295,L295)</f>
        <v>#VALUE!</v>
      </c>
    </row>
    <row r="296" customFormat="false" ht="12" hidden="false" customHeight="false" outlineLevel="0" collapsed="false">
      <c r="A296" s="0" t="s">
        <v>661</v>
      </c>
      <c r="B296" s="0" t="n">
        <v>45.76</v>
      </c>
      <c r="C296" s="0" t="n">
        <v>-115.25</v>
      </c>
      <c r="D296" s="0" t="s">
        <v>659</v>
      </c>
      <c r="E296" s="0" t="e">
        <f aca="false">YEAR(D296)</f>
        <v>#VALUE!</v>
      </c>
      <c r="F296" s="0" t="e">
        <f aca="false">MONTH(D296)</f>
        <v>#VALUE!</v>
      </c>
      <c r="G296" s="0" t="e">
        <f aca="false">DAY(D296)</f>
        <v>#VALUE!</v>
      </c>
      <c r="H296" s="1" t="e">
        <f aca="false">DATE(E296,F296,G296)</f>
        <v>#VALUE!</v>
      </c>
      <c r="I296" s="0" t="s">
        <v>662</v>
      </c>
      <c r="J296" s="0" t="e">
        <f aca="false">YEAR(I296)</f>
        <v>#VALUE!</v>
      </c>
      <c r="K296" s="0" t="e">
        <f aca="false">MONTH(I296)</f>
        <v>#VALUE!</v>
      </c>
      <c r="L296" s="0" t="e">
        <f aca="false">DAY(I296)</f>
        <v>#VALUE!</v>
      </c>
      <c r="M296" s="1" t="e">
        <f aca="false">DATE(J296,K296,L296)</f>
        <v>#VALUE!</v>
      </c>
    </row>
    <row r="297" customFormat="false" ht="12" hidden="false" customHeight="false" outlineLevel="0" collapsed="false">
      <c r="A297" s="0" t="s">
        <v>663</v>
      </c>
      <c r="B297" s="0" t="n">
        <v>48.36</v>
      </c>
      <c r="C297" s="0" t="n">
        <v>-119.33</v>
      </c>
      <c r="D297" s="0" t="s">
        <v>664</v>
      </c>
      <c r="E297" s="0" t="e">
        <f aca="false">YEAR(D297)</f>
        <v>#VALUE!</v>
      </c>
      <c r="F297" s="0" t="e">
        <f aca="false">MONTH(D297)</f>
        <v>#VALUE!</v>
      </c>
      <c r="G297" s="0" t="e">
        <f aca="false">DAY(D297)</f>
        <v>#VALUE!</v>
      </c>
      <c r="H297" s="1" t="e">
        <f aca="false">DATE(E297,F297,G297)</f>
        <v>#VALUE!</v>
      </c>
      <c r="I297" s="0" t="s">
        <v>241</v>
      </c>
      <c r="J297" s="0" t="e">
        <f aca="false">YEAR(I297)</f>
        <v>#VALUE!</v>
      </c>
      <c r="K297" s="0" t="e">
        <f aca="false">MONTH(I297)</f>
        <v>#VALUE!</v>
      </c>
      <c r="L297" s="0" t="e">
        <f aca="false">DAY(I297)</f>
        <v>#VALUE!</v>
      </c>
      <c r="M297" s="1" t="e">
        <f aca="false">DATE(J297,K297,L297)</f>
        <v>#VALUE!</v>
      </c>
    </row>
    <row r="298" customFormat="false" ht="12" hidden="false" customHeight="false" outlineLevel="0" collapsed="false">
      <c r="A298" s="0" t="s">
        <v>665</v>
      </c>
      <c r="B298" s="0" t="n">
        <v>45.4</v>
      </c>
      <c r="C298" s="0" t="n">
        <v>-116.27</v>
      </c>
      <c r="D298" s="0" t="s">
        <v>666</v>
      </c>
      <c r="E298" s="0" t="e">
        <f aca="false">YEAR(D298)</f>
        <v>#VALUE!</v>
      </c>
      <c r="F298" s="0" t="e">
        <f aca="false">MONTH(D298)</f>
        <v>#VALUE!</v>
      </c>
      <c r="G298" s="0" t="e">
        <f aca="false">DAY(D298)</f>
        <v>#VALUE!</v>
      </c>
      <c r="H298" s="1" t="e">
        <f aca="false">DATE(E298,F298,G298)</f>
        <v>#VALUE!</v>
      </c>
      <c r="I298" s="0" t="s">
        <v>667</v>
      </c>
      <c r="J298" s="0" t="e">
        <f aca="false">YEAR(I298)</f>
        <v>#VALUE!</v>
      </c>
      <c r="K298" s="0" t="e">
        <f aca="false">MONTH(I298)</f>
        <v>#VALUE!</v>
      </c>
      <c r="L298" s="0" t="e">
        <f aca="false">DAY(I298)</f>
        <v>#VALUE!</v>
      </c>
      <c r="M298" s="1" t="e">
        <f aca="false">DATE(J298,K298,L298)</f>
        <v>#VALUE!</v>
      </c>
    </row>
    <row r="299" customFormat="false" ht="12" hidden="false" customHeight="false" outlineLevel="0" collapsed="false">
      <c r="A299" s="0" t="s">
        <v>668</v>
      </c>
      <c r="B299" s="0" t="n">
        <v>47.05</v>
      </c>
      <c r="C299" s="0" t="n">
        <v>-116.34</v>
      </c>
      <c r="D299" s="0" t="s">
        <v>669</v>
      </c>
      <c r="E299" s="0" t="e">
        <f aca="false">YEAR(D299)</f>
        <v>#VALUE!</v>
      </c>
      <c r="F299" s="0" t="e">
        <f aca="false">MONTH(D299)</f>
        <v>#VALUE!</v>
      </c>
      <c r="G299" s="0" t="e">
        <f aca="false">DAY(D299)</f>
        <v>#VALUE!</v>
      </c>
      <c r="H299" s="1" t="e">
        <f aca="false">DATE(E299,F299,G299)</f>
        <v>#VALUE!</v>
      </c>
      <c r="I299" s="0" t="s">
        <v>670</v>
      </c>
      <c r="J299" s="0" t="e">
        <f aca="false">YEAR(I299)</f>
        <v>#VALUE!</v>
      </c>
      <c r="K299" s="0" t="e">
        <f aca="false">MONTH(I299)</f>
        <v>#VALUE!</v>
      </c>
      <c r="L299" s="0" t="e">
        <f aca="false">DAY(I299)</f>
        <v>#VALUE!</v>
      </c>
      <c r="M299" s="1" t="e">
        <f aca="false">DATE(J299,K299,L299)</f>
        <v>#VALUE!</v>
      </c>
    </row>
    <row r="300" customFormat="false" ht="12" hidden="false" customHeight="false" outlineLevel="0" collapsed="false">
      <c r="A300" s="0" t="s">
        <v>671</v>
      </c>
      <c r="B300" s="0" t="n">
        <v>47.05</v>
      </c>
      <c r="C300" s="0" t="n">
        <v>-115.35</v>
      </c>
      <c r="D300" s="0" t="s">
        <v>669</v>
      </c>
      <c r="E300" s="0" t="e">
        <f aca="false">YEAR(D300)</f>
        <v>#VALUE!</v>
      </c>
      <c r="F300" s="0" t="e">
        <f aca="false">MONTH(D300)</f>
        <v>#VALUE!</v>
      </c>
      <c r="G300" s="0" t="e">
        <f aca="false">DAY(D300)</f>
        <v>#VALUE!</v>
      </c>
      <c r="H300" s="1" t="e">
        <f aca="false">DATE(E300,F300,G300)</f>
        <v>#VALUE!</v>
      </c>
      <c r="I300" s="0" t="s">
        <v>672</v>
      </c>
      <c r="J300" s="0" t="e">
        <f aca="false">YEAR(I300)</f>
        <v>#VALUE!</v>
      </c>
      <c r="K300" s="0" t="e">
        <f aca="false">MONTH(I300)</f>
        <v>#VALUE!</v>
      </c>
      <c r="L300" s="0" t="e">
        <f aca="false">DAY(I300)</f>
        <v>#VALUE!</v>
      </c>
      <c r="M300" s="1" t="e">
        <f aca="false">DATE(J300,K300,L300)</f>
        <v>#VALUE!</v>
      </c>
    </row>
    <row r="301" customFormat="false" ht="12" hidden="false" customHeight="false" outlineLevel="0" collapsed="false">
      <c r="A301" s="0" t="s">
        <v>673</v>
      </c>
      <c r="B301" s="0" t="n">
        <v>45.24</v>
      </c>
      <c r="C301" s="0" t="n">
        <v>-113.46</v>
      </c>
      <c r="D301" s="0" t="s">
        <v>669</v>
      </c>
      <c r="E301" s="0" t="e">
        <f aca="false">YEAR(D301)</f>
        <v>#VALUE!</v>
      </c>
      <c r="F301" s="0" t="e">
        <f aca="false">MONTH(D301)</f>
        <v>#VALUE!</v>
      </c>
      <c r="G301" s="0" t="e">
        <f aca="false">DAY(D301)</f>
        <v>#VALUE!</v>
      </c>
      <c r="H301" s="1" t="e">
        <f aca="false">DATE(E301,F301,G301)</f>
        <v>#VALUE!</v>
      </c>
      <c r="I301" s="0" t="s">
        <v>674</v>
      </c>
      <c r="J301" s="0" t="e">
        <f aca="false">YEAR(I301)</f>
        <v>#VALUE!</v>
      </c>
      <c r="K301" s="0" t="e">
        <f aca="false">MONTH(I301)</f>
        <v>#VALUE!</v>
      </c>
      <c r="L301" s="0" t="e">
        <f aca="false">DAY(I301)</f>
        <v>#VALUE!</v>
      </c>
      <c r="M301" s="1" t="e">
        <f aca="false">DATE(J301,K301,L301)</f>
        <v>#VALUE!</v>
      </c>
    </row>
    <row r="302" customFormat="false" ht="12" hidden="false" customHeight="false" outlineLevel="0" collapsed="false">
      <c r="A302" s="0" t="s">
        <v>675</v>
      </c>
      <c r="B302" s="0" t="n">
        <v>45.17</v>
      </c>
      <c r="C302" s="0" t="n">
        <v>-112.49</v>
      </c>
      <c r="D302" s="0" t="s">
        <v>669</v>
      </c>
      <c r="E302" s="0" t="e">
        <f aca="false">YEAR(D302)</f>
        <v>#VALUE!</v>
      </c>
      <c r="F302" s="0" t="e">
        <f aca="false">MONTH(D302)</f>
        <v>#VALUE!</v>
      </c>
      <c r="G302" s="0" t="e">
        <f aca="false">DAY(D302)</f>
        <v>#VALUE!</v>
      </c>
      <c r="H302" s="1" t="e">
        <f aca="false">DATE(E302,F302,G302)</f>
        <v>#VALUE!</v>
      </c>
      <c r="I302" s="0" t="s">
        <v>676</v>
      </c>
      <c r="J302" s="0" t="e">
        <f aca="false">YEAR(I302)</f>
        <v>#VALUE!</v>
      </c>
      <c r="K302" s="0" t="e">
        <f aca="false">MONTH(I302)</f>
        <v>#VALUE!</v>
      </c>
      <c r="L302" s="0" t="e">
        <f aca="false">DAY(I302)</f>
        <v>#VALUE!</v>
      </c>
      <c r="M302" s="1" t="e">
        <f aca="false">DATE(J302,K302,L302)</f>
        <v>#VALUE!</v>
      </c>
    </row>
    <row r="303" customFormat="false" ht="12" hidden="false" customHeight="false" outlineLevel="0" collapsed="false">
      <c r="A303" s="0" t="s">
        <v>677</v>
      </c>
      <c r="B303" s="0" t="n">
        <v>45.09</v>
      </c>
      <c r="C303" s="0" t="n">
        <v>-114.23</v>
      </c>
      <c r="D303" s="0" t="s">
        <v>678</v>
      </c>
      <c r="E303" s="0" t="e">
        <f aca="false">YEAR(D303)</f>
        <v>#VALUE!</v>
      </c>
      <c r="F303" s="0" t="e">
        <f aca="false">MONTH(D303)</f>
        <v>#VALUE!</v>
      </c>
      <c r="G303" s="0" t="e">
        <f aca="false">DAY(D303)</f>
        <v>#VALUE!</v>
      </c>
      <c r="H303" s="1" t="e">
        <f aca="false">DATE(E303,F303,G303)</f>
        <v>#VALUE!</v>
      </c>
      <c r="I303" s="0" t="s">
        <v>679</v>
      </c>
      <c r="J303" s="0" t="e">
        <f aca="false">YEAR(I303)</f>
        <v>#VALUE!</v>
      </c>
      <c r="K303" s="0" t="e">
        <f aca="false">MONTH(I303)</f>
        <v>#VALUE!</v>
      </c>
      <c r="L303" s="0" t="e">
        <f aca="false">DAY(I303)</f>
        <v>#VALUE!</v>
      </c>
      <c r="M303" s="1" t="e">
        <f aca="false">DATE(J303,K303,L303)</f>
        <v>#VALUE!</v>
      </c>
    </row>
    <row r="304" customFormat="false" ht="12" hidden="false" customHeight="false" outlineLevel="0" collapsed="false">
      <c r="A304" s="0" t="s">
        <v>680</v>
      </c>
      <c r="B304" s="0" t="n">
        <v>43.91</v>
      </c>
      <c r="C304" s="0" t="n">
        <v>-115.96</v>
      </c>
      <c r="D304" s="0" t="s">
        <v>681</v>
      </c>
      <c r="E304" s="0" t="e">
        <f aca="false">YEAR(D304)</f>
        <v>#VALUE!</v>
      </c>
      <c r="F304" s="0" t="e">
        <f aca="false">MONTH(D304)</f>
        <v>#VALUE!</v>
      </c>
      <c r="G304" s="0" t="e">
        <f aca="false">DAY(D304)</f>
        <v>#VALUE!</v>
      </c>
      <c r="H304" s="1" t="e">
        <f aca="false">DATE(E304,F304,G304)</f>
        <v>#VALUE!</v>
      </c>
      <c r="I304" s="0" t="s">
        <v>682</v>
      </c>
      <c r="J304" s="0" t="e">
        <f aca="false">YEAR(I304)</f>
        <v>#VALUE!</v>
      </c>
      <c r="K304" s="0" t="e">
        <f aca="false">MONTH(I304)</f>
        <v>#VALUE!</v>
      </c>
      <c r="L304" s="0" t="e">
        <f aca="false">DAY(I304)</f>
        <v>#VALUE!</v>
      </c>
      <c r="M304" s="1" t="e">
        <f aca="false">DATE(J304,K304,L304)</f>
        <v>#VALUE!</v>
      </c>
    </row>
    <row r="305" customFormat="false" ht="12" hidden="false" customHeight="false" outlineLevel="0" collapsed="false">
      <c r="A305" s="0" t="s">
        <v>683</v>
      </c>
      <c r="B305" s="0" t="n">
        <v>44.55</v>
      </c>
      <c r="C305" s="0" t="n">
        <v>-114.86</v>
      </c>
      <c r="D305" s="0" t="s">
        <v>684</v>
      </c>
      <c r="E305" s="0" t="e">
        <f aca="false">YEAR(D305)</f>
        <v>#VALUE!</v>
      </c>
      <c r="F305" s="0" t="e">
        <f aca="false">MONTH(D305)</f>
        <v>#VALUE!</v>
      </c>
      <c r="G305" s="0" t="e">
        <f aca="false">DAY(D305)</f>
        <v>#VALUE!</v>
      </c>
      <c r="H305" s="1" t="e">
        <f aca="false">DATE(E305,F305,G305)</f>
        <v>#VALUE!</v>
      </c>
      <c r="I305" s="0" t="s">
        <v>685</v>
      </c>
      <c r="J305" s="0" t="e">
        <f aca="false">YEAR(I305)</f>
        <v>#VALUE!</v>
      </c>
      <c r="K305" s="0" t="e">
        <f aca="false">MONTH(I305)</f>
        <v>#VALUE!</v>
      </c>
      <c r="L305" s="0" t="e">
        <f aca="false">DAY(I305)</f>
        <v>#VALUE!</v>
      </c>
      <c r="M305" s="1" t="e">
        <f aca="false">DATE(J305,K305,L305)</f>
        <v>#VALUE!</v>
      </c>
    </row>
    <row r="306" customFormat="false" ht="12" hidden="false" customHeight="false" outlineLevel="0" collapsed="false">
      <c r="A306" s="0" t="s">
        <v>686</v>
      </c>
      <c r="B306" s="0" t="n">
        <v>46.36</v>
      </c>
      <c r="C306" s="0" t="n">
        <v>-116.21</v>
      </c>
      <c r="D306" s="0" t="s">
        <v>687</v>
      </c>
      <c r="E306" s="0" t="e">
        <f aca="false">YEAR(D306)</f>
        <v>#VALUE!</v>
      </c>
      <c r="F306" s="0" t="e">
        <f aca="false">MONTH(D306)</f>
        <v>#VALUE!</v>
      </c>
      <c r="G306" s="0" t="e">
        <f aca="false">DAY(D306)</f>
        <v>#VALUE!</v>
      </c>
      <c r="H306" s="1" t="e">
        <f aca="false">DATE(E306,F306,G306)</f>
        <v>#VALUE!</v>
      </c>
      <c r="I306" s="0" t="s">
        <v>688</v>
      </c>
      <c r="J306" s="0" t="e">
        <f aca="false">YEAR(I306)</f>
        <v>#VALUE!</v>
      </c>
      <c r="K306" s="0" t="e">
        <f aca="false">MONTH(I306)</f>
        <v>#VALUE!</v>
      </c>
      <c r="L306" s="0" t="e">
        <f aca="false">DAY(I306)</f>
        <v>#VALUE!</v>
      </c>
      <c r="M306" s="1" t="e">
        <f aca="false">DATE(J306,K306,L306)</f>
        <v>#VALUE!</v>
      </c>
    </row>
    <row r="307" customFormat="false" ht="12" hidden="false" customHeight="false" outlineLevel="0" collapsed="false">
      <c r="A307" s="0" t="s">
        <v>689</v>
      </c>
      <c r="B307" s="0" t="n">
        <v>43.43</v>
      </c>
      <c r="C307" s="0" t="n">
        <v>-116.77</v>
      </c>
      <c r="D307" s="0" t="s">
        <v>690</v>
      </c>
      <c r="E307" s="0" t="e">
        <f aca="false">YEAR(D307)</f>
        <v>#VALUE!</v>
      </c>
      <c r="F307" s="0" t="e">
        <f aca="false">MONTH(D307)</f>
        <v>#VALUE!</v>
      </c>
      <c r="G307" s="0" t="e">
        <f aca="false">DAY(D307)</f>
        <v>#VALUE!</v>
      </c>
      <c r="H307" s="1" t="e">
        <f aca="false">DATE(E307,F307,G307)</f>
        <v>#VALUE!</v>
      </c>
      <c r="I307" s="0" t="s">
        <v>691</v>
      </c>
      <c r="J307" s="0" t="e">
        <f aca="false">YEAR(I307)</f>
        <v>#VALUE!</v>
      </c>
      <c r="K307" s="0" t="e">
        <f aca="false">MONTH(I307)</f>
        <v>#VALUE!</v>
      </c>
      <c r="L307" s="0" t="e">
        <f aca="false">DAY(I307)</f>
        <v>#VALUE!</v>
      </c>
      <c r="M307" s="1" t="e">
        <f aca="false">DATE(J307,K307,L307)</f>
        <v>#VALUE!</v>
      </c>
    </row>
    <row r="308" customFormat="false" ht="12" hidden="false" customHeight="false" outlineLevel="0" collapsed="false">
      <c r="A308" s="0" t="s">
        <v>692</v>
      </c>
      <c r="B308" s="0" t="n">
        <v>43.42</v>
      </c>
      <c r="C308" s="0" t="n">
        <v>-115.83</v>
      </c>
      <c r="D308" s="0" t="s">
        <v>693</v>
      </c>
      <c r="E308" s="0" t="e">
        <f aca="false">YEAR(D308)</f>
        <v>#VALUE!</v>
      </c>
      <c r="F308" s="0" t="e">
        <f aca="false">MONTH(D308)</f>
        <v>#VALUE!</v>
      </c>
      <c r="G308" s="0" t="e">
        <f aca="false">DAY(D308)</f>
        <v>#VALUE!</v>
      </c>
      <c r="H308" s="1" t="e">
        <f aca="false">DATE(E308,F308,G308)</f>
        <v>#VALUE!</v>
      </c>
      <c r="I308" s="0" t="s">
        <v>694</v>
      </c>
      <c r="J308" s="0" t="e">
        <f aca="false">YEAR(I308)</f>
        <v>#VALUE!</v>
      </c>
      <c r="K308" s="0" t="e">
        <f aca="false">MONTH(I308)</f>
        <v>#VALUE!</v>
      </c>
      <c r="L308" s="0" t="e">
        <f aca="false">DAY(I308)</f>
        <v>#VALUE!</v>
      </c>
      <c r="M308" s="1" t="e">
        <f aca="false">DATE(J308,K308,L308)</f>
        <v>#VALUE!</v>
      </c>
    </row>
    <row r="309" customFormat="false" ht="12" hidden="false" customHeight="false" outlineLevel="0" collapsed="false">
      <c r="A309" s="0" t="s">
        <v>695</v>
      </c>
      <c r="B309" s="0" t="n">
        <v>43.25</v>
      </c>
      <c r="C309" s="0" t="n">
        <v>-115.1</v>
      </c>
      <c r="D309" s="0" t="s">
        <v>696</v>
      </c>
      <c r="E309" s="0" t="e">
        <f aca="false">YEAR(D309)</f>
        <v>#VALUE!</v>
      </c>
      <c r="F309" s="0" t="e">
        <f aca="false">MONTH(D309)</f>
        <v>#VALUE!</v>
      </c>
      <c r="G309" s="0" t="e">
        <f aca="false">DAY(D309)</f>
        <v>#VALUE!</v>
      </c>
      <c r="H309" s="1" t="e">
        <f aca="false">DATE(E309,F309,G309)</f>
        <v>#VALUE!</v>
      </c>
      <c r="I309" s="0" t="s">
        <v>697</v>
      </c>
      <c r="J309" s="0" t="e">
        <f aca="false">YEAR(I309)</f>
        <v>#VALUE!</v>
      </c>
      <c r="K309" s="0" t="e">
        <f aca="false">MONTH(I309)</f>
        <v>#VALUE!</v>
      </c>
      <c r="L309" s="0" t="e">
        <f aca="false">DAY(I309)</f>
        <v>#VALUE!</v>
      </c>
      <c r="M309" s="1" t="e">
        <f aca="false">DATE(J309,K309,L309)</f>
        <v>#VALUE!</v>
      </c>
    </row>
    <row r="310" customFormat="false" ht="12" hidden="false" customHeight="false" outlineLevel="0" collapsed="false">
      <c r="A310" s="0" t="s">
        <v>698</v>
      </c>
      <c r="B310" s="0" t="n">
        <v>43.4</v>
      </c>
      <c r="C310" s="0" t="n">
        <v>-114.17</v>
      </c>
      <c r="D310" s="0" t="s">
        <v>699</v>
      </c>
      <c r="E310" s="0" t="e">
        <f aca="false">YEAR(D310)</f>
        <v>#VALUE!</v>
      </c>
      <c r="F310" s="0" t="e">
        <f aca="false">MONTH(D310)</f>
        <v>#VALUE!</v>
      </c>
      <c r="G310" s="0" t="e">
        <f aca="false">DAY(D310)</f>
        <v>#VALUE!</v>
      </c>
      <c r="H310" s="1" t="e">
        <f aca="false">DATE(E310,F310,G310)</f>
        <v>#VALUE!</v>
      </c>
      <c r="I310" s="0" t="s">
        <v>700</v>
      </c>
      <c r="J310" s="0" t="e">
        <f aca="false">YEAR(I310)</f>
        <v>#VALUE!</v>
      </c>
      <c r="K310" s="0" t="e">
        <f aca="false">MONTH(I310)</f>
        <v>#VALUE!</v>
      </c>
      <c r="L310" s="0" t="e">
        <f aca="false">DAY(I310)</f>
        <v>#VALUE!</v>
      </c>
      <c r="M310" s="1" t="e">
        <f aca="false">DATE(J310,K310,L310)</f>
        <v>#VALUE!</v>
      </c>
    </row>
    <row r="311" customFormat="false" ht="12" hidden="false" customHeight="false" outlineLevel="0" collapsed="false">
      <c r="A311" s="0" t="s">
        <v>701</v>
      </c>
      <c r="B311" s="0" t="n">
        <v>42.64</v>
      </c>
      <c r="C311" s="0" t="n">
        <v>-114.9</v>
      </c>
      <c r="D311" s="0" t="s">
        <v>702</v>
      </c>
      <c r="E311" s="0" t="e">
        <f aca="false">YEAR(D311)</f>
        <v>#VALUE!</v>
      </c>
      <c r="F311" s="0" t="e">
        <f aca="false">MONTH(D311)</f>
        <v>#VALUE!</v>
      </c>
      <c r="G311" s="0" t="e">
        <f aca="false">DAY(D311)</f>
        <v>#VALUE!</v>
      </c>
      <c r="H311" s="1" t="e">
        <f aca="false">DATE(E311,F311,G311)</f>
        <v>#VALUE!</v>
      </c>
      <c r="I311" s="0" t="s">
        <v>697</v>
      </c>
      <c r="J311" s="0" t="e">
        <f aca="false">YEAR(I311)</f>
        <v>#VALUE!</v>
      </c>
      <c r="K311" s="0" t="e">
        <f aca="false">MONTH(I311)</f>
        <v>#VALUE!</v>
      </c>
      <c r="L311" s="0" t="e">
        <f aca="false">DAY(I311)</f>
        <v>#VALUE!</v>
      </c>
      <c r="M311" s="1" t="e">
        <f aca="false">DATE(J311,K311,L311)</f>
        <v>#VALUE!</v>
      </c>
    </row>
    <row r="312" customFormat="false" ht="12" hidden="false" customHeight="false" outlineLevel="0" collapsed="false">
      <c r="A312" s="0" t="s">
        <v>703</v>
      </c>
      <c r="B312" s="0" t="n">
        <v>42.65</v>
      </c>
      <c r="C312" s="0" t="n">
        <v>-114.08</v>
      </c>
      <c r="D312" s="0" t="s">
        <v>704</v>
      </c>
      <c r="E312" s="0" t="e">
        <f aca="false">YEAR(D312)</f>
        <v>#VALUE!</v>
      </c>
      <c r="F312" s="0" t="e">
        <f aca="false">MONTH(D312)</f>
        <v>#VALUE!</v>
      </c>
      <c r="G312" s="0" t="e">
        <f aca="false">DAY(D312)</f>
        <v>#VALUE!</v>
      </c>
      <c r="H312" s="1" t="e">
        <f aca="false">DATE(E312,F312,G312)</f>
        <v>#VALUE!</v>
      </c>
      <c r="I312" s="0" t="s">
        <v>705</v>
      </c>
      <c r="J312" s="0" t="e">
        <f aca="false">YEAR(I312)</f>
        <v>#VALUE!</v>
      </c>
      <c r="K312" s="0" t="e">
        <f aca="false">MONTH(I312)</f>
        <v>#VALUE!</v>
      </c>
      <c r="L312" s="0" t="e">
        <f aca="false">DAY(I312)</f>
        <v>#VALUE!</v>
      </c>
      <c r="M312" s="1" t="e">
        <f aca="false">DATE(J312,K312,L312)</f>
        <v>#VALUE!</v>
      </c>
    </row>
    <row r="313" customFormat="false" ht="12" hidden="false" customHeight="false" outlineLevel="0" collapsed="false">
      <c r="A313" s="0" t="s">
        <v>706</v>
      </c>
      <c r="B313" s="0" t="n">
        <v>42.09</v>
      </c>
      <c r="C313" s="0" t="n">
        <v>-113.94</v>
      </c>
      <c r="D313" s="0" t="s">
        <v>704</v>
      </c>
      <c r="E313" s="0" t="e">
        <f aca="false">YEAR(D313)</f>
        <v>#VALUE!</v>
      </c>
      <c r="F313" s="0" t="e">
        <f aca="false">MONTH(D313)</f>
        <v>#VALUE!</v>
      </c>
      <c r="G313" s="0" t="e">
        <f aca="false">DAY(D313)</f>
        <v>#VALUE!</v>
      </c>
      <c r="H313" s="1" t="e">
        <f aca="false">DATE(E313,F313,G313)</f>
        <v>#VALUE!</v>
      </c>
      <c r="I313" s="0" t="s">
        <v>707</v>
      </c>
      <c r="J313" s="0" t="e">
        <f aca="false">YEAR(I313)</f>
        <v>#VALUE!</v>
      </c>
      <c r="K313" s="0" t="e">
        <f aca="false">MONTH(I313)</f>
        <v>#VALUE!</v>
      </c>
      <c r="L313" s="0" t="e">
        <f aca="false">DAY(I313)</f>
        <v>#VALUE!</v>
      </c>
      <c r="M313" s="1" t="e">
        <f aca="false">DATE(J313,K313,L313)</f>
        <v>#VALUE!</v>
      </c>
    </row>
    <row r="314" customFormat="false" ht="12" hidden="false" customHeight="false" outlineLevel="0" collapsed="false">
      <c r="A314" s="0" t="s">
        <v>708</v>
      </c>
      <c r="B314" s="0" t="n">
        <v>42.78</v>
      </c>
      <c r="C314" s="0" t="n">
        <v>-116.87</v>
      </c>
      <c r="D314" s="0" t="s">
        <v>709</v>
      </c>
      <c r="E314" s="0" t="e">
        <f aca="false">YEAR(D314)</f>
        <v>#VALUE!</v>
      </c>
      <c r="F314" s="0" t="e">
        <f aca="false">MONTH(D314)</f>
        <v>#VALUE!</v>
      </c>
      <c r="G314" s="0" t="e">
        <f aca="false">DAY(D314)</f>
        <v>#VALUE!</v>
      </c>
      <c r="H314" s="1" t="e">
        <f aca="false">DATE(E314,F314,G314)</f>
        <v>#VALUE!</v>
      </c>
      <c r="I314" s="0" t="s">
        <v>691</v>
      </c>
      <c r="J314" s="0" t="e">
        <f aca="false">YEAR(I314)</f>
        <v>#VALUE!</v>
      </c>
      <c r="K314" s="0" t="e">
        <f aca="false">MONTH(I314)</f>
        <v>#VALUE!</v>
      </c>
      <c r="L314" s="0" t="e">
        <f aca="false">DAY(I314)</f>
        <v>#VALUE!</v>
      </c>
      <c r="M314" s="1" t="e">
        <f aca="false">DATE(J314,K314,L314)</f>
        <v>#VALUE!</v>
      </c>
    </row>
    <row r="315" customFormat="false" ht="12" hidden="false" customHeight="false" outlineLevel="0" collapsed="false">
      <c r="A315" s="0" t="s">
        <v>710</v>
      </c>
      <c r="B315" s="0" t="n">
        <v>42.15</v>
      </c>
      <c r="C315" s="0" t="n">
        <v>-115.02</v>
      </c>
      <c r="D315" s="0" t="s">
        <v>711</v>
      </c>
      <c r="E315" s="0" t="e">
        <f aca="false">YEAR(D315)</f>
        <v>#VALUE!</v>
      </c>
      <c r="F315" s="0" t="e">
        <f aca="false">MONTH(D315)</f>
        <v>#VALUE!</v>
      </c>
      <c r="G315" s="0" t="e">
        <f aca="false">DAY(D315)</f>
        <v>#VALUE!</v>
      </c>
      <c r="H315" s="1" t="e">
        <f aca="false">DATE(E315,F315,G315)</f>
        <v>#VALUE!</v>
      </c>
      <c r="I315" s="0" t="s">
        <v>712</v>
      </c>
      <c r="J315" s="0" t="e">
        <f aca="false">YEAR(I315)</f>
        <v>#VALUE!</v>
      </c>
      <c r="K315" s="0" t="e">
        <f aca="false">MONTH(I315)</f>
        <v>#VALUE!</v>
      </c>
      <c r="L315" s="0" t="e">
        <f aca="false">DAY(I315)</f>
        <v>#VALUE!</v>
      </c>
      <c r="M315" s="1" t="e">
        <f aca="false">DATE(J315,K315,L315)</f>
        <v>#VALUE!</v>
      </c>
    </row>
    <row r="316" customFormat="false" ht="12" hidden="false" customHeight="false" outlineLevel="0" collapsed="false">
      <c r="A316" s="0" t="s">
        <v>713</v>
      </c>
      <c r="B316" s="0" t="n">
        <v>42.55</v>
      </c>
      <c r="C316" s="0" t="n">
        <v>-113.18</v>
      </c>
      <c r="D316" s="0" t="s">
        <v>714</v>
      </c>
      <c r="E316" s="0" t="e">
        <f aca="false">YEAR(D316)</f>
        <v>#VALUE!</v>
      </c>
      <c r="F316" s="0" t="e">
        <f aca="false">MONTH(D316)</f>
        <v>#VALUE!</v>
      </c>
      <c r="G316" s="0" t="e">
        <f aca="false">DAY(D316)</f>
        <v>#VALUE!</v>
      </c>
      <c r="H316" s="1" t="e">
        <f aca="false">DATE(E316,F316,G316)</f>
        <v>#VALUE!</v>
      </c>
      <c r="I316" s="0" t="s">
        <v>715</v>
      </c>
      <c r="J316" s="0" t="e">
        <f aca="false">YEAR(I316)</f>
        <v>#VALUE!</v>
      </c>
      <c r="K316" s="0" t="e">
        <f aca="false">MONTH(I316)</f>
        <v>#VALUE!</v>
      </c>
      <c r="L316" s="0" t="e">
        <f aca="false">DAY(I316)</f>
        <v>#VALUE!</v>
      </c>
      <c r="M316" s="1" t="e">
        <f aca="false">DATE(J316,K316,L316)</f>
        <v>#VALUE!</v>
      </c>
    </row>
    <row r="317" customFormat="false" ht="12" hidden="false" customHeight="false" outlineLevel="0" collapsed="false">
      <c r="A317" s="0" t="s">
        <v>716</v>
      </c>
      <c r="B317" s="0" t="n">
        <v>44.56</v>
      </c>
      <c r="C317" s="0" t="n">
        <v>-114.25</v>
      </c>
      <c r="D317" s="0" t="s">
        <v>717</v>
      </c>
      <c r="E317" s="0" t="e">
        <f aca="false">YEAR(D317)</f>
        <v>#VALUE!</v>
      </c>
      <c r="F317" s="0" t="e">
        <f aca="false">MONTH(D317)</f>
        <v>#VALUE!</v>
      </c>
      <c r="G317" s="0" t="e">
        <f aca="false">DAY(D317)</f>
        <v>#VALUE!</v>
      </c>
      <c r="H317" s="1" t="e">
        <f aca="false">DATE(E317,F317,G317)</f>
        <v>#VALUE!</v>
      </c>
      <c r="I317" s="0" t="s">
        <v>718</v>
      </c>
      <c r="J317" s="0" t="e">
        <f aca="false">YEAR(I317)</f>
        <v>#VALUE!</v>
      </c>
      <c r="K317" s="0" t="e">
        <f aca="false">MONTH(I317)</f>
        <v>#VALUE!</v>
      </c>
      <c r="L317" s="0" t="e">
        <f aca="false">DAY(I317)</f>
        <v>#VALUE!</v>
      </c>
      <c r="M317" s="1" t="e">
        <f aca="false">DATE(J317,K317,L317)</f>
        <v>#VALUE!</v>
      </c>
    </row>
    <row r="318" customFormat="false" ht="12" hidden="false" customHeight="false" outlineLevel="0" collapsed="false">
      <c r="A318" s="0" t="s">
        <v>719</v>
      </c>
      <c r="B318" s="0" t="n">
        <v>42.17</v>
      </c>
      <c r="C318" s="0" t="n">
        <v>-115.75</v>
      </c>
      <c r="D318" s="0" t="s">
        <v>720</v>
      </c>
      <c r="E318" s="0" t="e">
        <f aca="false">YEAR(D318)</f>
        <v>#VALUE!</v>
      </c>
      <c r="F318" s="0" t="e">
        <f aca="false">MONTH(D318)</f>
        <v>#VALUE!</v>
      </c>
      <c r="G318" s="0" t="e">
        <f aca="false">DAY(D318)</f>
        <v>#VALUE!</v>
      </c>
      <c r="H318" s="1" t="e">
        <f aca="false">DATE(E318,F318,G318)</f>
        <v>#VALUE!</v>
      </c>
      <c r="I318" s="0" t="s">
        <v>721</v>
      </c>
      <c r="J318" s="0" t="e">
        <f aca="false">YEAR(I318)</f>
        <v>#VALUE!</v>
      </c>
      <c r="K318" s="0" t="e">
        <f aca="false">MONTH(I318)</f>
        <v>#VALUE!</v>
      </c>
      <c r="L318" s="0" t="e">
        <f aca="false">DAY(I318)</f>
        <v>#VALUE!</v>
      </c>
      <c r="M318" s="1" t="e">
        <f aca="false">DATE(J318,K318,L318)</f>
        <v>#VALUE!</v>
      </c>
    </row>
    <row r="319" customFormat="false" ht="12" hidden="false" customHeight="false" outlineLevel="0" collapsed="false">
      <c r="A319" s="0" t="s">
        <v>722</v>
      </c>
      <c r="B319" s="0" t="n">
        <v>42.08</v>
      </c>
      <c r="C319" s="0" t="n">
        <v>-116.47</v>
      </c>
      <c r="D319" s="0" t="s">
        <v>723</v>
      </c>
      <c r="E319" s="0" t="e">
        <f aca="false">YEAR(D319)</f>
        <v>#VALUE!</v>
      </c>
      <c r="F319" s="0" t="e">
        <f aca="false">MONTH(D319)</f>
        <v>#VALUE!</v>
      </c>
      <c r="G319" s="0" t="e">
        <f aca="false">DAY(D319)</f>
        <v>#VALUE!</v>
      </c>
      <c r="H319" s="1" t="e">
        <f aca="false">DATE(E319,F319,G319)</f>
        <v>#VALUE!</v>
      </c>
      <c r="I319" s="0" t="s">
        <v>724</v>
      </c>
      <c r="J319" s="0" t="e">
        <f aca="false">YEAR(I319)</f>
        <v>#VALUE!</v>
      </c>
      <c r="K319" s="0" t="e">
        <f aca="false">MONTH(I319)</f>
        <v>#VALUE!</v>
      </c>
      <c r="L319" s="0" t="e">
        <f aca="false">DAY(I319)</f>
        <v>#VALUE!</v>
      </c>
      <c r="M319" s="1" t="e">
        <f aca="false">DATE(J319,K319,L319)</f>
        <v>#VALUE!</v>
      </c>
    </row>
    <row r="320" customFormat="false" ht="12" hidden="false" customHeight="false" outlineLevel="0" collapsed="false">
      <c r="A320" s="0" t="s">
        <v>725</v>
      </c>
      <c r="B320" s="0" t="n">
        <v>43.91</v>
      </c>
      <c r="C320" s="0" t="n">
        <v>-114.12</v>
      </c>
      <c r="D320" s="0" t="s">
        <v>726</v>
      </c>
      <c r="E320" s="0" t="e">
        <f aca="false">YEAR(D320)</f>
        <v>#VALUE!</v>
      </c>
      <c r="F320" s="0" t="e">
        <f aca="false">MONTH(D320)</f>
        <v>#VALUE!</v>
      </c>
      <c r="G320" s="0" t="e">
        <f aca="false">DAY(D320)</f>
        <v>#VALUE!</v>
      </c>
      <c r="H320" s="1" t="e">
        <f aca="false">DATE(E320,F320,G320)</f>
        <v>#VALUE!</v>
      </c>
      <c r="I320" s="0" t="s">
        <v>727</v>
      </c>
      <c r="J320" s="0" t="e">
        <f aca="false">YEAR(I320)</f>
        <v>#VALUE!</v>
      </c>
      <c r="K320" s="0" t="e">
        <f aca="false">MONTH(I320)</f>
        <v>#VALUE!</v>
      </c>
      <c r="L320" s="0" t="e">
        <f aca="false">DAY(I320)</f>
        <v>#VALUE!</v>
      </c>
      <c r="M320" s="1" t="e">
        <f aca="false">DATE(J320,K320,L320)</f>
        <v>#VALUE!</v>
      </c>
    </row>
    <row r="321" customFormat="false" ht="12" hidden="false" customHeight="false" outlineLevel="0" collapsed="false">
      <c r="A321" s="0" t="s">
        <v>728</v>
      </c>
      <c r="B321" s="0" t="n">
        <v>37.92</v>
      </c>
      <c r="C321" s="0" t="n">
        <v>-116.59</v>
      </c>
      <c r="D321" s="0" t="s">
        <v>729</v>
      </c>
      <c r="E321" s="0" t="e">
        <f aca="false">YEAR(D321)</f>
        <v>#VALUE!</v>
      </c>
      <c r="F321" s="0" t="e">
        <f aca="false">MONTH(D321)</f>
        <v>#VALUE!</v>
      </c>
      <c r="G321" s="0" t="e">
        <f aca="false">DAY(D321)</f>
        <v>#VALUE!</v>
      </c>
      <c r="H321" s="1" t="e">
        <f aca="false">DATE(E321,F321,G321)</f>
        <v>#VALUE!</v>
      </c>
      <c r="I321" s="0" t="s">
        <v>730</v>
      </c>
      <c r="J321" s="0" t="e">
        <f aca="false">YEAR(I321)</f>
        <v>#VALUE!</v>
      </c>
      <c r="K321" s="0" t="e">
        <f aca="false">MONTH(I321)</f>
        <v>#VALUE!</v>
      </c>
      <c r="L321" s="0" t="e">
        <f aca="false">DAY(I321)</f>
        <v>#VALUE!</v>
      </c>
      <c r="M321" s="1" t="e">
        <f aca="false">DATE(J321,K321,L321)</f>
        <v>#VALUE!</v>
      </c>
    </row>
    <row r="322" customFormat="false" ht="12" hidden="false" customHeight="false" outlineLevel="0" collapsed="false">
      <c r="A322" s="0" t="s">
        <v>731</v>
      </c>
      <c r="B322" s="0" t="n">
        <v>37.64</v>
      </c>
      <c r="C322" s="0" t="n">
        <v>-115.75</v>
      </c>
      <c r="D322" s="0" t="s">
        <v>732</v>
      </c>
      <c r="E322" s="0" t="e">
        <f aca="false">YEAR(D322)</f>
        <v>#VALUE!</v>
      </c>
      <c r="F322" s="0" t="e">
        <f aca="false">MONTH(D322)</f>
        <v>#VALUE!</v>
      </c>
      <c r="G322" s="0" t="e">
        <f aca="false">DAY(D322)</f>
        <v>#VALUE!</v>
      </c>
      <c r="H322" s="1" t="e">
        <f aca="false">DATE(E322,F322,G322)</f>
        <v>#VALUE!</v>
      </c>
      <c r="I322" s="0" t="s">
        <v>733</v>
      </c>
      <c r="J322" s="0" t="e">
        <f aca="false">YEAR(I322)</f>
        <v>#VALUE!</v>
      </c>
      <c r="K322" s="0" t="e">
        <f aca="false">MONTH(I322)</f>
        <v>#VALUE!</v>
      </c>
      <c r="L322" s="0" t="e">
        <f aca="false">DAY(I322)</f>
        <v>#VALUE!</v>
      </c>
      <c r="M322" s="1" t="e">
        <f aca="false">DATE(J322,K322,L322)</f>
        <v>#VALUE!</v>
      </c>
    </row>
    <row r="323" customFormat="false" ht="12" hidden="false" customHeight="false" outlineLevel="0" collapsed="false">
      <c r="A323" s="0" t="s">
        <v>734</v>
      </c>
      <c r="B323" s="0" t="n">
        <v>36.73</v>
      </c>
      <c r="C323" s="0" t="n">
        <v>-114.71</v>
      </c>
      <c r="D323" s="0" t="s">
        <v>732</v>
      </c>
      <c r="E323" s="0" t="e">
        <f aca="false">YEAR(D323)</f>
        <v>#VALUE!</v>
      </c>
      <c r="F323" s="0" t="e">
        <f aca="false">MONTH(D323)</f>
        <v>#VALUE!</v>
      </c>
      <c r="G323" s="0" t="e">
        <f aca="false">DAY(D323)</f>
        <v>#VALUE!</v>
      </c>
      <c r="H323" s="1" t="e">
        <f aca="false">DATE(E323,F323,G323)</f>
        <v>#VALUE!</v>
      </c>
      <c r="I323" s="0" t="s">
        <v>468</v>
      </c>
      <c r="J323" s="0" t="e">
        <f aca="false">YEAR(I323)</f>
        <v>#VALUE!</v>
      </c>
      <c r="K323" s="0" t="e">
        <f aca="false">MONTH(I323)</f>
        <v>#VALUE!</v>
      </c>
      <c r="L323" s="0" t="e">
        <f aca="false">DAY(I323)</f>
        <v>#VALUE!</v>
      </c>
      <c r="M323" s="1" t="e">
        <f aca="false">DATE(J323,K323,L323)</f>
        <v>#VALUE!</v>
      </c>
    </row>
    <row r="324" customFormat="false" ht="12" hidden="false" customHeight="false" outlineLevel="0" collapsed="false">
      <c r="A324" s="0" t="s">
        <v>735</v>
      </c>
      <c r="B324" s="0" t="n">
        <v>38.33</v>
      </c>
      <c r="C324" s="0" t="n">
        <v>-114.61</v>
      </c>
      <c r="D324" s="0" t="s">
        <v>736</v>
      </c>
      <c r="E324" s="0" t="e">
        <f aca="false">YEAR(D324)</f>
        <v>#VALUE!</v>
      </c>
      <c r="F324" s="0" t="e">
        <f aca="false">MONTH(D324)</f>
        <v>#VALUE!</v>
      </c>
      <c r="G324" s="0" t="e">
        <f aca="false">DAY(D324)</f>
        <v>#VALUE!</v>
      </c>
      <c r="H324" s="1" t="e">
        <f aca="false">DATE(E324,F324,G324)</f>
        <v>#VALUE!</v>
      </c>
      <c r="I324" s="0" t="s">
        <v>737</v>
      </c>
      <c r="J324" s="0" t="e">
        <f aca="false">YEAR(I324)</f>
        <v>#VALUE!</v>
      </c>
      <c r="K324" s="0" t="e">
        <f aca="false">MONTH(I324)</f>
        <v>#VALUE!</v>
      </c>
      <c r="L324" s="0" t="e">
        <f aca="false">DAY(I324)</f>
        <v>#VALUE!</v>
      </c>
      <c r="M324" s="1" t="e">
        <f aca="false">DATE(J324,K324,L324)</f>
        <v>#VALUE!</v>
      </c>
    </row>
    <row r="325" customFormat="false" ht="12" hidden="false" customHeight="false" outlineLevel="0" collapsed="false">
      <c r="A325" s="0" t="s">
        <v>738</v>
      </c>
      <c r="B325" s="0" t="n">
        <v>37.76</v>
      </c>
      <c r="C325" s="0" t="n">
        <v>-113.17</v>
      </c>
      <c r="D325" s="0" t="s">
        <v>739</v>
      </c>
      <c r="E325" s="0" t="e">
        <f aca="false">YEAR(D325)</f>
        <v>#VALUE!</v>
      </c>
      <c r="F325" s="0" t="e">
        <f aca="false">MONTH(D325)</f>
        <v>#VALUE!</v>
      </c>
      <c r="G325" s="0" t="e">
        <f aca="false">DAY(D325)</f>
        <v>#VALUE!</v>
      </c>
      <c r="H325" s="1" t="e">
        <f aca="false">DATE(E325,F325,G325)</f>
        <v>#VALUE!</v>
      </c>
      <c r="I325" s="0" t="s">
        <v>694</v>
      </c>
      <c r="J325" s="0" t="e">
        <f aca="false">YEAR(I325)</f>
        <v>#VALUE!</v>
      </c>
      <c r="K325" s="0" t="e">
        <f aca="false">MONTH(I325)</f>
        <v>#VALUE!</v>
      </c>
      <c r="L325" s="0" t="e">
        <f aca="false">DAY(I325)</f>
        <v>#VALUE!</v>
      </c>
      <c r="M325" s="1" t="e">
        <f aca="false">DATE(J325,K325,L325)</f>
        <v>#VALUE!</v>
      </c>
    </row>
    <row r="326" customFormat="false" ht="12" hidden="false" customHeight="false" outlineLevel="0" collapsed="false">
      <c r="A326" s="0" t="s">
        <v>740</v>
      </c>
      <c r="B326" s="0" t="n">
        <v>37.06</v>
      </c>
      <c r="C326" s="0" t="n">
        <v>-113.08</v>
      </c>
      <c r="D326" s="0" t="s">
        <v>741</v>
      </c>
      <c r="E326" s="0" t="e">
        <f aca="false">YEAR(D326)</f>
        <v>#VALUE!</v>
      </c>
      <c r="F326" s="0" t="e">
        <f aca="false">MONTH(D326)</f>
        <v>#VALUE!</v>
      </c>
      <c r="G326" s="0" t="e">
        <f aca="false">DAY(D326)</f>
        <v>#VALUE!</v>
      </c>
      <c r="H326" s="1" t="e">
        <f aca="false">DATE(E326,F326,G326)</f>
        <v>#VALUE!</v>
      </c>
      <c r="I326" s="0" t="s">
        <v>742</v>
      </c>
      <c r="J326" s="0" t="e">
        <f aca="false">YEAR(I326)</f>
        <v>#VALUE!</v>
      </c>
      <c r="K326" s="0" t="e">
        <f aca="false">MONTH(I326)</f>
        <v>#VALUE!</v>
      </c>
      <c r="L326" s="0" t="e">
        <f aca="false">DAY(I326)</f>
        <v>#VALUE!</v>
      </c>
      <c r="M326" s="1" t="e">
        <f aca="false">DATE(J326,K326,L326)</f>
        <v>#VALUE!</v>
      </c>
    </row>
    <row r="327" customFormat="false" ht="12" hidden="false" customHeight="false" outlineLevel="0" collapsed="false">
      <c r="A327" s="0" t="s">
        <v>743</v>
      </c>
      <c r="B327" s="0" t="n">
        <v>37.02</v>
      </c>
      <c r="C327" s="0" t="n">
        <v>-113.91</v>
      </c>
      <c r="D327" s="0" t="s">
        <v>744</v>
      </c>
      <c r="E327" s="0" t="e">
        <f aca="false">YEAR(D327)</f>
        <v>#VALUE!</v>
      </c>
      <c r="F327" s="0" t="e">
        <f aca="false">MONTH(D327)</f>
        <v>#VALUE!</v>
      </c>
      <c r="G327" s="0" t="e">
        <f aca="false">DAY(D327)</f>
        <v>#VALUE!</v>
      </c>
      <c r="H327" s="1" t="e">
        <f aca="false">DATE(E327,F327,G327)</f>
        <v>#VALUE!</v>
      </c>
      <c r="I327" s="0" t="s">
        <v>745</v>
      </c>
      <c r="J327" s="0" t="e">
        <f aca="false">YEAR(I327)</f>
        <v>#VALUE!</v>
      </c>
      <c r="K327" s="0" t="e">
        <f aca="false">MONTH(I327)</f>
        <v>#VALUE!</v>
      </c>
      <c r="L327" s="0" t="e">
        <f aca="false">DAY(I327)</f>
        <v>#VALUE!</v>
      </c>
      <c r="M327" s="1" t="e">
        <f aca="false">DATE(J327,K327,L327)</f>
        <v>#VALUE!</v>
      </c>
    </row>
    <row r="328" customFormat="false" ht="12" hidden="false" customHeight="false" outlineLevel="0" collapsed="false">
      <c r="A328" s="0" t="s">
        <v>746</v>
      </c>
      <c r="B328" s="0" t="n">
        <v>42.77</v>
      </c>
      <c r="C328" s="0" t="n">
        <v>-116.03</v>
      </c>
      <c r="D328" s="0" t="s">
        <v>747</v>
      </c>
      <c r="E328" s="0" t="e">
        <f aca="false">YEAR(D328)</f>
        <v>#VALUE!</v>
      </c>
      <c r="F328" s="0" t="e">
        <f aca="false">MONTH(D328)</f>
        <v>#VALUE!</v>
      </c>
      <c r="G328" s="0" t="e">
        <f aca="false">DAY(D328)</f>
        <v>#VALUE!</v>
      </c>
      <c r="H328" s="1" t="e">
        <f aca="false">DATE(E328,F328,G328)</f>
        <v>#VALUE!</v>
      </c>
      <c r="I328" s="0" t="s">
        <v>748</v>
      </c>
      <c r="J328" s="0" t="e">
        <f aca="false">YEAR(I328)</f>
        <v>#VALUE!</v>
      </c>
      <c r="K328" s="0" t="e">
        <f aca="false">MONTH(I328)</f>
        <v>#VALUE!</v>
      </c>
      <c r="L328" s="0" t="e">
        <f aca="false">DAY(I328)</f>
        <v>#VALUE!</v>
      </c>
      <c r="M328" s="1" t="e">
        <f aca="false">DATE(J328,K328,L328)</f>
        <v>#VALUE!</v>
      </c>
    </row>
    <row r="329" customFormat="false" ht="12" hidden="false" customHeight="false" outlineLevel="0" collapsed="false">
      <c r="A329" s="0" t="s">
        <v>749</v>
      </c>
      <c r="B329" s="0" t="n">
        <v>38.82</v>
      </c>
      <c r="C329" s="0" t="n">
        <v>-116.4</v>
      </c>
      <c r="D329" s="0" t="s">
        <v>750</v>
      </c>
      <c r="E329" s="0" t="e">
        <f aca="false">YEAR(D329)</f>
        <v>#VALUE!</v>
      </c>
      <c r="F329" s="0" t="e">
        <f aca="false">MONTH(D329)</f>
        <v>#VALUE!</v>
      </c>
      <c r="G329" s="0" t="e">
        <f aca="false">DAY(D329)</f>
        <v>#VALUE!</v>
      </c>
      <c r="H329" s="1" t="e">
        <f aca="false">DATE(E329,F329,G329)</f>
        <v>#VALUE!</v>
      </c>
      <c r="I329" s="0" t="s">
        <v>751</v>
      </c>
      <c r="J329" s="0" t="e">
        <f aca="false">YEAR(I329)</f>
        <v>#VALUE!</v>
      </c>
      <c r="K329" s="0" t="e">
        <f aca="false">MONTH(I329)</f>
        <v>#VALUE!</v>
      </c>
      <c r="L329" s="0" t="e">
        <f aca="false">DAY(I329)</f>
        <v>#VALUE!</v>
      </c>
      <c r="M329" s="1" t="e">
        <f aca="false">DATE(J329,K329,L329)</f>
        <v>#VALUE!</v>
      </c>
    </row>
    <row r="330" customFormat="false" ht="12" hidden="false" customHeight="false" outlineLevel="0" collapsed="false">
      <c r="A330" s="0" t="s">
        <v>752</v>
      </c>
      <c r="B330" s="0" t="n">
        <v>41.5</v>
      </c>
      <c r="C330" s="0" t="n">
        <v>-113.35</v>
      </c>
      <c r="D330" s="0" t="s">
        <v>753</v>
      </c>
      <c r="E330" s="0" t="e">
        <f aca="false">YEAR(D330)</f>
        <v>#VALUE!</v>
      </c>
      <c r="F330" s="0" t="e">
        <f aca="false">MONTH(D330)</f>
        <v>#VALUE!</v>
      </c>
      <c r="G330" s="0" t="e">
        <f aca="false">DAY(D330)</f>
        <v>#VALUE!</v>
      </c>
      <c r="H330" s="1" t="e">
        <f aca="false">DATE(E330,F330,G330)</f>
        <v>#VALUE!</v>
      </c>
      <c r="I330" s="0" t="s">
        <v>754</v>
      </c>
      <c r="J330" s="0" t="e">
        <f aca="false">YEAR(I330)</f>
        <v>#VALUE!</v>
      </c>
      <c r="K330" s="0" t="e">
        <f aca="false">MONTH(I330)</f>
        <v>#VALUE!</v>
      </c>
      <c r="L330" s="0" t="e">
        <f aca="false">DAY(I330)</f>
        <v>#VALUE!</v>
      </c>
      <c r="M330" s="1" t="e">
        <f aca="false">DATE(J330,K330,L330)</f>
        <v>#VALUE!</v>
      </c>
    </row>
    <row r="331" customFormat="false" ht="12" hidden="false" customHeight="false" outlineLevel="0" collapsed="false">
      <c r="A331" s="0" t="s">
        <v>755</v>
      </c>
      <c r="B331" s="0" t="n">
        <v>37.61</v>
      </c>
      <c r="C331" s="0" t="n">
        <v>-114.85</v>
      </c>
      <c r="D331" s="0" t="s">
        <v>756</v>
      </c>
      <c r="E331" s="0" t="e">
        <f aca="false">YEAR(D331)</f>
        <v>#VALUE!</v>
      </c>
      <c r="F331" s="0" t="e">
        <f aca="false">MONTH(D331)</f>
        <v>#VALUE!</v>
      </c>
      <c r="G331" s="0" t="e">
        <f aca="false">DAY(D331)</f>
        <v>#VALUE!</v>
      </c>
      <c r="H331" s="1" t="e">
        <f aca="false">DATE(E331,F331,G331)</f>
        <v>#VALUE!</v>
      </c>
      <c r="I331" s="0" t="s">
        <v>757</v>
      </c>
      <c r="J331" s="0" t="e">
        <f aca="false">YEAR(I331)</f>
        <v>#VALUE!</v>
      </c>
      <c r="K331" s="0" t="e">
        <f aca="false">MONTH(I331)</f>
        <v>#VALUE!</v>
      </c>
      <c r="L331" s="0" t="e">
        <f aca="false">DAY(I331)</f>
        <v>#VALUE!</v>
      </c>
      <c r="M331" s="1" t="e">
        <f aca="false">DATE(J331,K331,L331)</f>
        <v>#VALUE!</v>
      </c>
    </row>
    <row r="332" customFormat="false" ht="12" hidden="false" customHeight="false" outlineLevel="0" collapsed="false">
      <c r="A332" s="0" t="s">
        <v>758</v>
      </c>
      <c r="B332" s="0" t="n">
        <v>41.46</v>
      </c>
      <c r="C332" s="0" t="n">
        <v>-112.45</v>
      </c>
      <c r="D332" s="0" t="s">
        <v>759</v>
      </c>
      <c r="E332" s="0" t="e">
        <f aca="false">YEAR(D332)</f>
        <v>#VALUE!</v>
      </c>
      <c r="F332" s="0" t="e">
        <f aca="false">MONTH(D332)</f>
        <v>#VALUE!</v>
      </c>
      <c r="G332" s="0" t="e">
        <f aca="false">DAY(D332)</f>
        <v>#VALUE!</v>
      </c>
      <c r="H332" s="1" t="e">
        <f aca="false">DATE(E332,F332,G332)</f>
        <v>#VALUE!</v>
      </c>
      <c r="I332" s="0" t="s">
        <v>760</v>
      </c>
      <c r="J332" s="0" t="e">
        <f aca="false">YEAR(I332)</f>
        <v>#VALUE!</v>
      </c>
      <c r="K332" s="0" t="e">
        <f aca="false">MONTH(I332)</f>
        <v>#VALUE!</v>
      </c>
      <c r="L332" s="0" t="e">
        <f aca="false">DAY(I332)</f>
        <v>#VALUE!</v>
      </c>
      <c r="M332" s="1" t="e">
        <f aca="false">DATE(J332,K332,L332)</f>
        <v>#VALUE!</v>
      </c>
    </row>
    <row r="333" customFormat="false" ht="12" hidden="false" customHeight="false" outlineLevel="0" collapsed="false">
      <c r="A333" s="0" t="s">
        <v>761</v>
      </c>
      <c r="B333" s="0" t="n">
        <v>37.02</v>
      </c>
      <c r="C333" s="0" t="n">
        <v>-112.38</v>
      </c>
      <c r="D333" s="0" t="s">
        <v>762</v>
      </c>
      <c r="E333" s="0" t="e">
        <f aca="false">YEAR(D333)</f>
        <v>#VALUE!</v>
      </c>
      <c r="F333" s="0" t="e">
        <f aca="false">MONTH(D333)</f>
        <v>#VALUE!</v>
      </c>
      <c r="G333" s="0" t="e">
        <f aca="false">DAY(D333)</f>
        <v>#VALUE!</v>
      </c>
      <c r="H333" s="1" t="e">
        <f aca="false">DATE(E333,F333,G333)</f>
        <v>#VALUE!</v>
      </c>
      <c r="I333" s="0" t="s">
        <v>763</v>
      </c>
      <c r="J333" s="0" t="e">
        <f aca="false">YEAR(I333)</f>
        <v>#VALUE!</v>
      </c>
      <c r="K333" s="0" t="e">
        <f aca="false">MONTH(I333)</f>
        <v>#VALUE!</v>
      </c>
      <c r="L333" s="0" t="e">
        <f aca="false">DAY(I333)</f>
        <v>#VALUE!</v>
      </c>
      <c r="M333" s="1" t="e">
        <f aca="false">DATE(J333,K333,L333)</f>
        <v>#VALUE!</v>
      </c>
    </row>
    <row r="334" customFormat="false" ht="12" hidden="false" customHeight="false" outlineLevel="0" collapsed="false">
      <c r="A334" s="0" t="s">
        <v>764</v>
      </c>
      <c r="B334" s="0" t="n">
        <v>37.58</v>
      </c>
      <c r="C334" s="0" t="n">
        <v>-113.86</v>
      </c>
      <c r="D334" s="0" t="s">
        <v>765</v>
      </c>
      <c r="E334" s="0" t="e">
        <f aca="false">YEAR(D334)</f>
        <v>#VALUE!</v>
      </c>
      <c r="F334" s="0" t="e">
        <f aca="false">MONTH(D334)</f>
        <v>#VALUE!</v>
      </c>
      <c r="G334" s="0" t="e">
        <f aca="false">DAY(D334)</f>
        <v>#VALUE!</v>
      </c>
      <c r="H334" s="1" t="e">
        <f aca="false">DATE(E334,F334,G334)</f>
        <v>#VALUE!</v>
      </c>
      <c r="I334" s="0" t="s">
        <v>745</v>
      </c>
      <c r="J334" s="0" t="e">
        <f aca="false">YEAR(I334)</f>
        <v>#VALUE!</v>
      </c>
      <c r="K334" s="0" t="e">
        <f aca="false">MONTH(I334)</f>
        <v>#VALUE!</v>
      </c>
      <c r="L334" s="0" t="e">
        <f aca="false">DAY(I334)</f>
        <v>#VALUE!</v>
      </c>
      <c r="M334" s="1" t="e">
        <f aca="false">DATE(J334,K334,L334)</f>
        <v>#VALUE!</v>
      </c>
    </row>
    <row r="335" customFormat="false" ht="12" hidden="false" customHeight="false" outlineLevel="0" collapsed="false">
      <c r="A335" s="0" t="s">
        <v>766</v>
      </c>
      <c r="B335" s="0" t="n">
        <v>37.24</v>
      </c>
      <c r="C335" s="0" t="n">
        <v>-115.22</v>
      </c>
      <c r="D335" s="0" t="s">
        <v>765</v>
      </c>
      <c r="E335" s="0" t="e">
        <f aca="false">YEAR(D335)</f>
        <v>#VALUE!</v>
      </c>
      <c r="F335" s="0" t="e">
        <f aca="false">MONTH(D335)</f>
        <v>#VALUE!</v>
      </c>
      <c r="G335" s="0" t="e">
        <f aca="false">DAY(D335)</f>
        <v>#VALUE!</v>
      </c>
      <c r="H335" s="1" t="e">
        <f aca="false">DATE(E335,F335,G335)</f>
        <v>#VALUE!</v>
      </c>
      <c r="I335" s="0" t="s">
        <v>767</v>
      </c>
      <c r="J335" s="0" t="e">
        <f aca="false">YEAR(I335)</f>
        <v>#VALUE!</v>
      </c>
      <c r="K335" s="0" t="e">
        <f aca="false">MONTH(I335)</f>
        <v>#VALUE!</v>
      </c>
      <c r="L335" s="0" t="e">
        <f aca="false">DAY(I335)</f>
        <v>#VALUE!</v>
      </c>
      <c r="M335" s="1" t="e">
        <f aca="false">DATE(J335,K335,L335)</f>
        <v>#VALUE!</v>
      </c>
    </row>
    <row r="336" customFormat="false" ht="12" hidden="false" customHeight="false" outlineLevel="0" collapsed="false">
      <c r="A336" s="0" t="s">
        <v>768</v>
      </c>
      <c r="B336" s="0" t="n">
        <v>36.42</v>
      </c>
      <c r="C336" s="0" t="n">
        <v>-113.97</v>
      </c>
      <c r="D336" s="0" t="s">
        <v>769</v>
      </c>
      <c r="E336" s="0" t="e">
        <f aca="false">YEAR(D336)</f>
        <v>#VALUE!</v>
      </c>
      <c r="F336" s="0" t="e">
        <f aca="false">MONTH(D336)</f>
        <v>#VALUE!</v>
      </c>
      <c r="G336" s="0" t="e">
        <f aca="false">DAY(D336)</f>
        <v>#VALUE!</v>
      </c>
      <c r="H336" s="1" t="e">
        <f aca="false">DATE(E336,F336,G336)</f>
        <v>#VALUE!</v>
      </c>
      <c r="I336" s="0" t="s">
        <v>241</v>
      </c>
      <c r="J336" s="0" t="e">
        <f aca="false">YEAR(I336)</f>
        <v>#VALUE!</v>
      </c>
      <c r="K336" s="0" t="e">
        <f aca="false">MONTH(I336)</f>
        <v>#VALUE!</v>
      </c>
      <c r="L336" s="0" t="e">
        <f aca="false">DAY(I336)</f>
        <v>#VALUE!</v>
      </c>
      <c r="M336" s="1" t="e">
        <f aca="false">DATE(J336,K336,L336)</f>
        <v>#VALUE!</v>
      </c>
    </row>
    <row r="337" customFormat="false" ht="12" hidden="false" customHeight="false" outlineLevel="0" collapsed="false">
      <c r="A337" s="0" t="s">
        <v>770</v>
      </c>
      <c r="B337" s="0" t="n">
        <v>36.42</v>
      </c>
      <c r="C337" s="0" t="n">
        <v>-113.18</v>
      </c>
      <c r="D337" s="0" t="s">
        <v>771</v>
      </c>
      <c r="E337" s="0" t="e">
        <f aca="false">YEAR(D337)</f>
        <v>#VALUE!</v>
      </c>
      <c r="F337" s="0" t="e">
        <f aca="false">MONTH(D337)</f>
        <v>#VALUE!</v>
      </c>
      <c r="G337" s="0" t="e">
        <f aca="false">DAY(D337)</f>
        <v>#VALUE!</v>
      </c>
      <c r="H337" s="1" t="e">
        <f aca="false">DATE(E337,F337,G337)</f>
        <v>#VALUE!</v>
      </c>
      <c r="I337" s="0" t="s">
        <v>772</v>
      </c>
      <c r="J337" s="0" t="e">
        <f aca="false">YEAR(I337)</f>
        <v>#VALUE!</v>
      </c>
      <c r="K337" s="0" t="e">
        <f aca="false">MONTH(I337)</f>
        <v>#VALUE!</v>
      </c>
      <c r="L337" s="0" t="e">
        <f aca="false">DAY(I337)</f>
        <v>#VALUE!</v>
      </c>
      <c r="M337" s="1" t="e">
        <f aca="false">DATE(J337,K337,L337)</f>
        <v>#VALUE!</v>
      </c>
    </row>
    <row r="338" customFormat="false" ht="12" hidden="false" customHeight="false" outlineLevel="0" collapsed="false">
      <c r="A338" s="0" t="s">
        <v>773</v>
      </c>
      <c r="B338" s="0" t="n">
        <v>40.89</v>
      </c>
      <c r="C338" s="0" t="n">
        <v>-112.52</v>
      </c>
      <c r="D338" s="0" t="s">
        <v>774</v>
      </c>
      <c r="E338" s="0" t="e">
        <f aca="false">YEAR(D338)</f>
        <v>#VALUE!</v>
      </c>
      <c r="F338" s="0" t="e">
        <f aca="false">MONTH(D338)</f>
        <v>#VALUE!</v>
      </c>
      <c r="G338" s="0" t="e">
        <f aca="false">DAY(D338)</f>
        <v>#VALUE!</v>
      </c>
      <c r="H338" s="1" t="e">
        <f aca="false">DATE(E338,F338,G338)</f>
        <v>#VALUE!</v>
      </c>
      <c r="I338" s="0" t="s">
        <v>775</v>
      </c>
      <c r="J338" s="0" t="e">
        <f aca="false">YEAR(I338)</f>
        <v>#VALUE!</v>
      </c>
      <c r="K338" s="0" t="e">
        <f aca="false">MONTH(I338)</f>
        <v>#VALUE!</v>
      </c>
      <c r="L338" s="0" t="e">
        <f aca="false">DAY(I338)</f>
        <v>#VALUE!</v>
      </c>
      <c r="M338" s="1" t="e">
        <f aca="false">DATE(J338,K338,L338)</f>
        <v>#VALUE!</v>
      </c>
    </row>
    <row r="339" customFormat="false" ht="12" hidden="false" customHeight="false" outlineLevel="0" collapsed="false">
      <c r="A339" s="0" t="s">
        <v>776</v>
      </c>
      <c r="B339" s="0" t="n">
        <v>40.85</v>
      </c>
      <c r="C339" s="0" t="n">
        <v>-113.19</v>
      </c>
      <c r="D339" s="0" t="s">
        <v>777</v>
      </c>
      <c r="E339" s="0" t="e">
        <f aca="false">YEAR(D339)</f>
        <v>#VALUE!</v>
      </c>
      <c r="F339" s="0" t="e">
        <f aca="false">MONTH(D339)</f>
        <v>#VALUE!</v>
      </c>
      <c r="G339" s="0" t="e">
        <f aca="false">DAY(D339)</f>
        <v>#VALUE!</v>
      </c>
      <c r="H339" s="1" t="e">
        <f aca="false">DATE(E339,F339,G339)</f>
        <v>#VALUE!</v>
      </c>
      <c r="I339" s="0" t="s">
        <v>419</v>
      </c>
      <c r="J339" s="0" t="e">
        <f aca="false">YEAR(I339)</f>
        <v>#VALUE!</v>
      </c>
      <c r="K339" s="0" t="e">
        <f aca="false">MONTH(I339)</f>
        <v>#VALUE!</v>
      </c>
      <c r="L339" s="0" t="e">
        <f aca="false">DAY(I339)</f>
        <v>#VALUE!</v>
      </c>
      <c r="M339" s="1" t="e">
        <f aca="false">DATE(J339,K339,L339)</f>
        <v>#VALUE!</v>
      </c>
    </row>
    <row r="340" customFormat="false" ht="12" hidden="false" customHeight="false" outlineLevel="0" collapsed="false">
      <c r="A340" s="0" t="s">
        <v>778</v>
      </c>
      <c r="B340" s="0" t="n">
        <v>40.13</v>
      </c>
      <c r="C340" s="0" t="n">
        <v>-113.98</v>
      </c>
      <c r="D340" s="0" t="s">
        <v>779</v>
      </c>
      <c r="E340" s="0" t="e">
        <f aca="false">YEAR(D340)</f>
        <v>#VALUE!</v>
      </c>
      <c r="F340" s="0" t="e">
        <f aca="false">MONTH(D340)</f>
        <v>#VALUE!</v>
      </c>
      <c r="G340" s="0" t="e">
        <f aca="false">DAY(D340)</f>
        <v>#VALUE!</v>
      </c>
      <c r="H340" s="1" t="e">
        <f aca="false">DATE(E340,F340,G340)</f>
        <v>#VALUE!</v>
      </c>
      <c r="I340" s="0" t="s">
        <v>780</v>
      </c>
      <c r="J340" s="0" t="e">
        <f aca="false">YEAR(I340)</f>
        <v>#VALUE!</v>
      </c>
      <c r="K340" s="0" t="e">
        <f aca="false">MONTH(I340)</f>
        <v>#VALUE!</v>
      </c>
      <c r="L340" s="0" t="e">
        <f aca="false">DAY(I340)</f>
        <v>#VALUE!</v>
      </c>
      <c r="M340" s="1" t="e">
        <f aca="false">DATE(J340,K340,L340)</f>
        <v>#VALUE!</v>
      </c>
    </row>
    <row r="341" customFormat="false" ht="12" hidden="false" customHeight="false" outlineLevel="0" collapsed="false">
      <c r="A341" s="0" t="s">
        <v>781</v>
      </c>
      <c r="B341" s="0" t="n">
        <v>38.35</v>
      </c>
      <c r="C341" s="0" t="n">
        <v>-115.59</v>
      </c>
      <c r="D341" s="0" t="s">
        <v>782</v>
      </c>
      <c r="E341" s="0" t="e">
        <f aca="false">YEAR(D341)</f>
        <v>#VALUE!</v>
      </c>
      <c r="F341" s="0" t="e">
        <f aca="false">MONTH(D341)</f>
        <v>#VALUE!</v>
      </c>
      <c r="G341" s="0" t="e">
        <f aca="false">DAY(D341)</f>
        <v>#VALUE!</v>
      </c>
      <c r="H341" s="1" t="e">
        <f aca="false">DATE(E341,F341,G341)</f>
        <v>#VALUE!</v>
      </c>
      <c r="I341" s="0" t="s">
        <v>4</v>
      </c>
      <c r="J341" s="0" t="e">
        <f aca="false">YEAR(I341)</f>
        <v>#VALUE!</v>
      </c>
      <c r="K341" s="0" t="e">
        <f aca="false">MONTH(I341)</f>
        <v>#VALUE!</v>
      </c>
      <c r="L341" s="0" t="e">
        <f aca="false">DAY(I341)</f>
        <v>#VALUE!</v>
      </c>
      <c r="M341" s="1" t="e">
        <f aca="false">DATE(J341,K341,L341)</f>
        <v>#VALUE!</v>
      </c>
    </row>
    <row r="342" customFormat="false" ht="12" hidden="false" customHeight="false" outlineLevel="0" collapsed="false">
      <c r="A342" s="0" t="s">
        <v>783</v>
      </c>
      <c r="B342" s="0" t="n">
        <v>38.3</v>
      </c>
      <c r="C342" s="0" t="n">
        <v>-113.02</v>
      </c>
      <c r="D342" s="0" t="s">
        <v>782</v>
      </c>
      <c r="E342" s="0" t="e">
        <f aca="false">YEAR(D342)</f>
        <v>#VALUE!</v>
      </c>
      <c r="F342" s="0" t="e">
        <f aca="false">MONTH(D342)</f>
        <v>#VALUE!</v>
      </c>
      <c r="G342" s="0" t="e">
        <f aca="false">DAY(D342)</f>
        <v>#VALUE!</v>
      </c>
      <c r="H342" s="1" t="e">
        <f aca="false">DATE(E342,F342,G342)</f>
        <v>#VALUE!</v>
      </c>
      <c r="I342" s="0" t="s">
        <v>784</v>
      </c>
      <c r="J342" s="0" t="e">
        <f aca="false">YEAR(I342)</f>
        <v>#VALUE!</v>
      </c>
      <c r="K342" s="0" t="e">
        <f aca="false">MONTH(I342)</f>
        <v>#VALUE!</v>
      </c>
      <c r="L342" s="0" t="e">
        <f aca="false">DAY(I342)</f>
        <v>#VALUE!</v>
      </c>
      <c r="M342" s="1" t="e">
        <f aca="false">DATE(J342,K342,L342)</f>
        <v>#VALUE!</v>
      </c>
    </row>
    <row r="343" customFormat="false" ht="12" hidden="false" customHeight="false" outlineLevel="0" collapsed="false">
      <c r="A343" s="0" t="s">
        <v>785</v>
      </c>
      <c r="B343" s="0" t="n">
        <v>39.45</v>
      </c>
      <c r="C343" s="0" t="n">
        <v>-114.02</v>
      </c>
      <c r="D343" s="0" t="s">
        <v>786</v>
      </c>
      <c r="E343" s="0" t="e">
        <f aca="false">YEAR(D343)</f>
        <v>#VALUE!</v>
      </c>
      <c r="F343" s="0" t="e">
        <f aca="false">MONTH(D343)</f>
        <v>#VALUE!</v>
      </c>
      <c r="G343" s="0" t="e">
        <f aca="false">DAY(D343)</f>
        <v>#VALUE!</v>
      </c>
      <c r="H343" s="1" t="e">
        <f aca="false">DATE(E343,F343,G343)</f>
        <v>#VALUE!</v>
      </c>
      <c r="I343" s="0" t="s">
        <v>787</v>
      </c>
      <c r="J343" s="0" t="e">
        <f aca="false">YEAR(I343)</f>
        <v>#VALUE!</v>
      </c>
      <c r="K343" s="0" t="e">
        <f aca="false">MONTH(I343)</f>
        <v>#VALUE!</v>
      </c>
      <c r="L343" s="0" t="e">
        <f aca="false">DAY(I343)</f>
        <v>#VALUE!</v>
      </c>
      <c r="M343" s="1" t="e">
        <f aca="false">DATE(J343,K343,L343)</f>
        <v>#VALUE!</v>
      </c>
    </row>
    <row r="344" customFormat="false" ht="12" hidden="false" customHeight="false" outlineLevel="0" collapsed="false">
      <c r="A344" s="0" t="s">
        <v>788</v>
      </c>
      <c r="B344" s="0" t="n">
        <v>32</v>
      </c>
      <c r="C344" s="0" t="n">
        <v>-111.46</v>
      </c>
      <c r="D344" s="0" t="s">
        <v>789</v>
      </c>
      <c r="E344" s="0" t="e">
        <f aca="false">YEAR(D344)</f>
        <v>#VALUE!</v>
      </c>
      <c r="F344" s="0" t="e">
        <f aca="false">MONTH(D344)</f>
        <v>#VALUE!</v>
      </c>
      <c r="G344" s="0" t="e">
        <f aca="false">DAY(D344)</f>
        <v>#VALUE!</v>
      </c>
      <c r="H344" s="1" t="e">
        <f aca="false">DATE(E344,F344,G344)</f>
        <v>#VALUE!</v>
      </c>
      <c r="I344" s="0" t="s">
        <v>790</v>
      </c>
      <c r="J344" s="0" t="e">
        <f aca="false">YEAR(I344)</f>
        <v>#VALUE!</v>
      </c>
      <c r="K344" s="0" t="e">
        <f aca="false">MONTH(I344)</f>
        <v>#VALUE!</v>
      </c>
      <c r="L344" s="0" t="e">
        <f aca="false">DAY(I344)</f>
        <v>#VALUE!</v>
      </c>
      <c r="M344" s="1" t="e">
        <f aca="false">DATE(J344,K344,L344)</f>
        <v>#VALUE!</v>
      </c>
    </row>
    <row r="345" customFormat="false" ht="12" hidden="false" customHeight="false" outlineLevel="0" collapsed="false">
      <c r="A345" s="0" t="s">
        <v>791</v>
      </c>
      <c r="B345" s="0" t="n">
        <v>38.96</v>
      </c>
      <c r="C345" s="0" t="n">
        <v>-114.02</v>
      </c>
      <c r="D345" s="0" t="s">
        <v>789</v>
      </c>
      <c r="E345" s="0" t="e">
        <f aca="false">YEAR(D345)</f>
        <v>#VALUE!</v>
      </c>
      <c r="F345" s="0" t="e">
        <f aca="false">MONTH(D345)</f>
        <v>#VALUE!</v>
      </c>
      <c r="G345" s="0" t="e">
        <f aca="false">DAY(D345)</f>
        <v>#VALUE!</v>
      </c>
      <c r="H345" s="1" t="e">
        <f aca="false">DATE(E345,F345,G345)</f>
        <v>#VALUE!</v>
      </c>
      <c r="I345" s="0" t="s">
        <v>433</v>
      </c>
      <c r="J345" s="0" t="e">
        <f aca="false">YEAR(I345)</f>
        <v>#VALUE!</v>
      </c>
      <c r="K345" s="0" t="e">
        <f aca="false">MONTH(I345)</f>
        <v>#VALUE!</v>
      </c>
      <c r="L345" s="0" t="e">
        <f aca="false">DAY(I345)</f>
        <v>#VALUE!</v>
      </c>
      <c r="M345" s="1" t="e">
        <f aca="false">DATE(J345,K345,L345)</f>
        <v>#VALUE!</v>
      </c>
    </row>
    <row r="346" customFormat="false" ht="12" hidden="false" customHeight="false" outlineLevel="0" collapsed="false">
      <c r="A346" s="0" t="s">
        <v>792</v>
      </c>
      <c r="B346" s="0" t="n">
        <v>31.77</v>
      </c>
      <c r="C346" s="0" t="n">
        <v>-110.82</v>
      </c>
      <c r="D346" s="0" t="s">
        <v>793</v>
      </c>
      <c r="E346" s="0" t="e">
        <f aca="false">YEAR(D346)</f>
        <v>#VALUE!</v>
      </c>
      <c r="F346" s="0" t="e">
        <f aca="false">MONTH(D346)</f>
        <v>#VALUE!</v>
      </c>
      <c r="G346" s="0" t="e">
        <f aca="false">DAY(D346)</f>
        <v>#VALUE!</v>
      </c>
      <c r="H346" s="1" t="e">
        <f aca="false">DATE(E346,F346,G346)</f>
        <v>#VALUE!</v>
      </c>
      <c r="I346" s="0" t="s">
        <v>794</v>
      </c>
      <c r="J346" s="0" t="e">
        <f aca="false">YEAR(I346)</f>
        <v>#VALUE!</v>
      </c>
      <c r="K346" s="0" t="e">
        <f aca="false">MONTH(I346)</f>
        <v>#VALUE!</v>
      </c>
      <c r="L346" s="0" t="e">
        <f aca="false">DAY(I346)</f>
        <v>#VALUE!</v>
      </c>
      <c r="M346" s="1" t="e">
        <f aca="false">DATE(J346,K346,L346)</f>
        <v>#VALUE!</v>
      </c>
    </row>
    <row r="347" customFormat="false" ht="12" hidden="false" customHeight="false" outlineLevel="0" collapsed="false">
      <c r="A347" s="0" t="s">
        <v>795</v>
      </c>
      <c r="B347" s="0" t="n">
        <v>31.97</v>
      </c>
      <c r="C347" s="0" t="n">
        <v>-110.05</v>
      </c>
      <c r="D347" s="0" t="s">
        <v>796</v>
      </c>
      <c r="E347" s="0" t="e">
        <f aca="false">YEAR(D347)</f>
        <v>#VALUE!</v>
      </c>
      <c r="F347" s="0" t="e">
        <f aca="false">MONTH(D347)</f>
        <v>#VALUE!</v>
      </c>
      <c r="G347" s="0" t="e">
        <f aca="false">DAY(D347)</f>
        <v>#VALUE!</v>
      </c>
      <c r="H347" s="1" t="e">
        <f aca="false">DATE(E347,F347,G347)</f>
        <v>#VALUE!</v>
      </c>
      <c r="I347" s="0" t="s">
        <v>797</v>
      </c>
      <c r="J347" s="0" t="e">
        <f aca="false">YEAR(I347)</f>
        <v>#VALUE!</v>
      </c>
      <c r="K347" s="0" t="e">
        <f aca="false">MONTH(I347)</f>
        <v>#VALUE!</v>
      </c>
      <c r="L347" s="0" t="e">
        <f aca="false">DAY(I347)</f>
        <v>#VALUE!</v>
      </c>
      <c r="M347" s="1" t="e">
        <f aca="false">DATE(J347,K347,L347)</f>
        <v>#VALUE!</v>
      </c>
    </row>
    <row r="348" customFormat="false" ht="12" hidden="false" customHeight="false" outlineLevel="0" collapsed="false">
      <c r="A348" s="0" t="s">
        <v>798</v>
      </c>
      <c r="B348" s="0" t="n">
        <v>31.38</v>
      </c>
      <c r="C348" s="0" t="n">
        <v>-109.28</v>
      </c>
      <c r="D348" s="0" t="s">
        <v>799</v>
      </c>
      <c r="E348" s="0" t="e">
        <f aca="false">YEAR(D348)</f>
        <v>#VALUE!</v>
      </c>
      <c r="F348" s="0" t="e">
        <f aca="false">MONTH(D348)</f>
        <v>#VALUE!</v>
      </c>
      <c r="G348" s="0" t="e">
        <f aca="false">DAY(D348)</f>
        <v>#VALUE!</v>
      </c>
      <c r="H348" s="1" t="e">
        <f aca="false">DATE(E348,F348,G348)</f>
        <v>#VALUE!</v>
      </c>
      <c r="I348" s="0" t="s">
        <v>340</v>
      </c>
      <c r="J348" s="0" t="e">
        <f aca="false">YEAR(I348)</f>
        <v>#VALUE!</v>
      </c>
      <c r="K348" s="0" t="e">
        <f aca="false">MONTH(I348)</f>
        <v>#VALUE!</v>
      </c>
      <c r="L348" s="0" t="e">
        <f aca="false">DAY(I348)</f>
        <v>#VALUE!</v>
      </c>
      <c r="M348" s="1" t="e">
        <f aca="false">DATE(J348,K348,L348)</f>
        <v>#VALUE!</v>
      </c>
    </row>
    <row r="349" customFormat="false" ht="12" hidden="false" customHeight="false" outlineLevel="0" collapsed="false">
      <c r="A349" s="0" t="s">
        <v>800</v>
      </c>
      <c r="B349" s="0" t="n">
        <v>31.44</v>
      </c>
      <c r="C349" s="0" t="n">
        <v>-109.99</v>
      </c>
      <c r="D349" s="0" t="s">
        <v>801</v>
      </c>
      <c r="E349" s="0" t="e">
        <f aca="false">YEAR(D349)</f>
        <v>#VALUE!</v>
      </c>
      <c r="F349" s="0" t="e">
        <f aca="false">MONTH(D349)</f>
        <v>#VALUE!</v>
      </c>
      <c r="G349" s="0" t="e">
        <f aca="false">DAY(D349)</f>
        <v>#VALUE!</v>
      </c>
      <c r="H349" s="1" t="e">
        <f aca="false">DATE(E349,F349,G349)</f>
        <v>#VALUE!</v>
      </c>
      <c r="I349" s="0" t="s">
        <v>797</v>
      </c>
      <c r="J349" s="0" t="e">
        <f aca="false">YEAR(I349)</f>
        <v>#VALUE!</v>
      </c>
      <c r="K349" s="0" t="e">
        <f aca="false">MONTH(I349)</f>
        <v>#VALUE!</v>
      </c>
      <c r="L349" s="0" t="e">
        <f aca="false">DAY(I349)</f>
        <v>#VALUE!</v>
      </c>
      <c r="M349" s="1" t="e">
        <f aca="false">DATE(J349,K349,L349)</f>
        <v>#VALUE!</v>
      </c>
    </row>
    <row r="350" customFormat="false" ht="12" hidden="false" customHeight="false" outlineLevel="0" collapsed="false">
      <c r="A350" s="0" t="s">
        <v>802</v>
      </c>
      <c r="B350" s="0" t="n">
        <v>35.63</v>
      </c>
      <c r="C350" s="0" t="n">
        <v>-113.11</v>
      </c>
      <c r="D350" s="0" t="s">
        <v>803</v>
      </c>
      <c r="E350" s="0" t="e">
        <f aca="false">YEAR(D350)</f>
        <v>#VALUE!</v>
      </c>
      <c r="F350" s="0" t="e">
        <f aca="false">MONTH(D350)</f>
        <v>#VALUE!</v>
      </c>
      <c r="G350" s="0" t="e">
        <f aca="false">DAY(D350)</f>
        <v>#VALUE!</v>
      </c>
      <c r="H350" s="1" t="e">
        <f aca="false">DATE(E350,F350,G350)</f>
        <v>#VALUE!</v>
      </c>
      <c r="I350" s="0" t="s">
        <v>804</v>
      </c>
      <c r="J350" s="0" t="e">
        <f aca="false">YEAR(I350)</f>
        <v>#VALUE!</v>
      </c>
      <c r="K350" s="0" t="e">
        <f aca="false">MONTH(I350)</f>
        <v>#VALUE!</v>
      </c>
      <c r="L350" s="0" t="e">
        <f aca="false">DAY(I350)</f>
        <v>#VALUE!</v>
      </c>
      <c r="M350" s="1" t="e">
        <f aca="false">DATE(J350,K350,L350)</f>
        <v>#VALUE!</v>
      </c>
    </row>
    <row r="351" customFormat="false" ht="12" hidden="false" customHeight="false" outlineLevel="0" collapsed="false">
      <c r="A351" s="0" t="s">
        <v>805</v>
      </c>
      <c r="B351" s="0" t="n">
        <v>33.09</v>
      </c>
      <c r="C351" s="0" t="n">
        <v>-110.04</v>
      </c>
      <c r="D351" s="0" t="s">
        <v>803</v>
      </c>
      <c r="E351" s="0" t="e">
        <f aca="false">YEAR(D351)</f>
        <v>#VALUE!</v>
      </c>
      <c r="F351" s="0" t="e">
        <f aca="false">MONTH(D351)</f>
        <v>#VALUE!</v>
      </c>
      <c r="G351" s="0" t="e">
        <f aca="false">DAY(D351)</f>
        <v>#VALUE!</v>
      </c>
      <c r="H351" s="1" t="e">
        <f aca="false">DATE(E351,F351,G351)</f>
        <v>#VALUE!</v>
      </c>
      <c r="I351" s="0" t="s">
        <v>806</v>
      </c>
      <c r="J351" s="0" t="e">
        <f aca="false">YEAR(I351)</f>
        <v>#VALUE!</v>
      </c>
      <c r="K351" s="0" t="e">
        <f aca="false">MONTH(I351)</f>
        <v>#VALUE!</v>
      </c>
      <c r="L351" s="0" t="e">
        <f aca="false">DAY(I351)</f>
        <v>#VALUE!</v>
      </c>
      <c r="M351" s="1" t="e">
        <f aca="false">DATE(J351,K351,L351)</f>
        <v>#VALUE!</v>
      </c>
    </row>
    <row r="352" customFormat="false" ht="12" hidden="false" customHeight="false" outlineLevel="0" collapsed="false">
      <c r="A352" s="0" t="s">
        <v>807</v>
      </c>
      <c r="B352" s="0" t="n">
        <v>32</v>
      </c>
      <c r="C352" s="0" t="n">
        <v>-109.26</v>
      </c>
      <c r="D352" s="0" t="s">
        <v>808</v>
      </c>
      <c r="E352" s="0" t="e">
        <f aca="false">YEAR(D352)</f>
        <v>#VALUE!</v>
      </c>
      <c r="F352" s="0" t="e">
        <f aca="false">MONTH(D352)</f>
        <v>#VALUE!</v>
      </c>
      <c r="G352" s="0" t="e">
        <f aca="false">DAY(D352)</f>
        <v>#VALUE!</v>
      </c>
      <c r="H352" s="1" t="e">
        <f aca="false">DATE(E352,F352,G352)</f>
        <v>#VALUE!</v>
      </c>
      <c r="I352" s="0" t="s">
        <v>809</v>
      </c>
      <c r="J352" s="0" t="e">
        <f aca="false">YEAR(I352)</f>
        <v>#VALUE!</v>
      </c>
      <c r="K352" s="0" t="e">
        <f aca="false">MONTH(I352)</f>
        <v>#VALUE!</v>
      </c>
      <c r="L352" s="0" t="e">
        <f aca="false">DAY(I352)</f>
        <v>#VALUE!</v>
      </c>
      <c r="M352" s="1" t="e">
        <f aca="false">DATE(J352,K352,L352)</f>
        <v>#VALUE!</v>
      </c>
    </row>
    <row r="353" customFormat="false" ht="12" hidden="false" customHeight="false" outlineLevel="0" collapsed="false">
      <c r="A353" s="0" t="s">
        <v>810</v>
      </c>
      <c r="B353" s="0" t="n">
        <v>35.85</v>
      </c>
      <c r="C353" s="0" t="n">
        <v>-113.98</v>
      </c>
      <c r="D353" s="0" t="s">
        <v>808</v>
      </c>
      <c r="E353" s="0" t="e">
        <f aca="false">YEAR(D353)</f>
        <v>#VALUE!</v>
      </c>
      <c r="F353" s="0" t="e">
        <f aca="false">MONTH(D353)</f>
        <v>#VALUE!</v>
      </c>
      <c r="G353" s="0" t="e">
        <f aca="false">DAY(D353)</f>
        <v>#VALUE!</v>
      </c>
      <c r="H353" s="1" t="e">
        <f aca="false">DATE(E353,F353,G353)</f>
        <v>#VALUE!</v>
      </c>
      <c r="I353" s="0" t="s">
        <v>811</v>
      </c>
      <c r="J353" s="0" t="e">
        <f aca="false">YEAR(I353)</f>
        <v>#VALUE!</v>
      </c>
      <c r="K353" s="0" t="e">
        <f aca="false">MONTH(I353)</f>
        <v>#VALUE!</v>
      </c>
      <c r="L353" s="0" t="e">
        <f aca="false">DAY(I353)</f>
        <v>#VALUE!</v>
      </c>
      <c r="M353" s="1" t="e">
        <f aca="false">DATE(J353,K353,L353)</f>
        <v>#VALUE!</v>
      </c>
    </row>
    <row r="354" customFormat="false" ht="12" hidden="false" customHeight="false" outlineLevel="0" collapsed="false">
      <c r="A354" s="0" t="s">
        <v>812</v>
      </c>
      <c r="B354" s="0" t="n">
        <v>32.77</v>
      </c>
      <c r="C354" s="0" t="n">
        <v>-109.3</v>
      </c>
      <c r="D354" s="0" t="s">
        <v>813</v>
      </c>
      <c r="E354" s="0" t="e">
        <f aca="false">YEAR(D354)</f>
        <v>#VALUE!</v>
      </c>
      <c r="F354" s="0" t="e">
        <f aca="false">MONTH(D354)</f>
        <v>#VALUE!</v>
      </c>
      <c r="G354" s="0" t="e">
        <f aca="false">DAY(D354)</f>
        <v>#VALUE!</v>
      </c>
      <c r="H354" s="1" t="e">
        <f aca="false">DATE(E354,F354,G354)</f>
        <v>#VALUE!</v>
      </c>
      <c r="I354" s="0" t="s">
        <v>806</v>
      </c>
      <c r="J354" s="0" t="e">
        <f aca="false">YEAR(I354)</f>
        <v>#VALUE!</v>
      </c>
      <c r="K354" s="0" t="e">
        <f aca="false">MONTH(I354)</f>
        <v>#VALUE!</v>
      </c>
      <c r="L354" s="0" t="e">
        <f aca="false">DAY(I354)</f>
        <v>#VALUE!</v>
      </c>
      <c r="M354" s="1" t="e">
        <f aca="false">DATE(J354,K354,L354)</f>
        <v>#VALUE!</v>
      </c>
    </row>
    <row r="355" customFormat="false" ht="12" hidden="false" customHeight="false" outlineLevel="0" collapsed="false">
      <c r="A355" s="0" t="s">
        <v>814</v>
      </c>
      <c r="B355" s="0" t="n">
        <v>33.34</v>
      </c>
      <c r="C355" s="0" t="n">
        <v>-111.43</v>
      </c>
      <c r="D355" s="0" t="s">
        <v>815</v>
      </c>
      <c r="E355" s="0" t="e">
        <f aca="false">YEAR(D355)</f>
        <v>#VALUE!</v>
      </c>
      <c r="F355" s="0" t="e">
        <f aca="false">MONTH(D355)</f>
        <v>#VALUE!</v>
      </c>
      <c r="G355" s="0" t="e">
        <f aca="false">DAY(D355)</f>
        <v>#VALUE!</v>
      </c>
      <c r="H355" s="1" t="e">
        <f aca="false">DATE(E355,F355,G355)</f>
        <v>#VALUE!</v>
      </c>
      <c r="I355" s="0" t="s">
        <v>244</v>
      </c>
      <c r="J355" s="0" t="e">
        <f aca="false">YEAR(I355)</f>
        <v>#VALUE!</v>
      </c>
      <c r="K355" s="0" t="e">
        <f aca="false">MONTH(I355)</f>
        <v>#VALUE!</v>
      </c>
      <c r="L355" s="0" t="e">
        <f aca="false">DAY(I355)</f>
        <v>#VALUE!</v>
      </c>
      <c r="M355" s="1" t="e">
        <f aca="false">DATE(J355,K355,L355)</f>
        <v>#VALUE!</v>
      </c>
    </row>
    <row r="356" customFormat="false" ht="12" hidden="false" customHeight="false" outlineLevel="0" collapsed="false">
      <c r="A356" s="0" t="s">
        <v>816</v>
      </c>
      <c r="B356" s="0" t="n">
        <v>36.98</v>
      </c>
      <c r="C356" s="0" t="n">
        <v>-111.51</v>
      </c>
      <c r="D356" s="0" t="s">
        <v>817</v>
      </c>
      <c r="E356" s="0" t="e">
        <f aca="false">YEAR(D356)</f>
        <v>#VALUE!</v>
      </c>
      <c r="F356" s="0" t="e">
        <f aca="false">MONTH(D356)</f>
        <v>#VALUE!</v>
      </c>
      <c r="G356" s="0" t="e">
        <f aca="false">DAY(D356)</f>
        <v>#VALUE!</v>
      </c>
      <c r="H356" s="1" t="e">
        <f aca="false">DATE(E356,F356,G356)</f>
        <v>#VALUE!</v>
      </c>
      <c r="I356" s="0" t="s">
        <v>818</v>
      </c>
      <c r="J356" s="0" t="e">
        <f aca="false">YEAR(I356)</f>
        <v>#VALUE!</v>
      </c>
      <c r="K356" s="0" t="e">
        <f aca="false">MONTH(I356)</f>
        <v>#VALUE!</v>
      </c>
      <c r="L356" s="0" t="e">
        <f aca="false">DAY(I356)</f>
        <v>#VALUE!</v>
      </c>
      <c r="M356" s="1" t="e">
        <f aca="false">DATE(J356,K356,L356)</f>
        <v>#VALUE!</v>
      </c>
    </row>
    <row r="357" customFormat="false" ht="12" hidden="false" customHeight="false" outlineLevel="0" collapsed="false">
      <c r="A357" s="0" t="s">
        <v>819</v>
      </c>
      <c r="B357" s="0" t="n">
        <v>33.95</v>
      </c>
      <c r="C357" s="0" t="n">
        <v>-112.33</v>
      </c>
      <c r="D357" s="0" t="s">
        <v>820</v>
      </c>
      <c r="E357" s="0" t="e">
        <f aca="false">YEAR(D357)</f>
        <v>#VALUE!</v>
      </c>
      <c r="F357" s="0" t="e">
        <f aca="false">MONTH(D357)</f>
        <v>#VALUE!</v>
      </c>
      <c r="G357" s="0" t="e">
        <f aca="false">DAY(D357)</f>
        <v>#VALUE!</v>
      </c>
      <c r="H357" s="1" t="e">
        <f aca="false">DATE(E357,F357,G357)</f>
        <v>#VALUE!</v>
      </c>
      <c r="I357" s="0" t="s">
        <v>821</v>
      </c>
      <c r="J357" s="0" t="e">
        <f aca="false">YEAR(I357)</f>
        <v>#VALUE!</v>
      </c>
      <c r="K357" s="0" t="e">
        <f aca="false">MONTH(I357)</f>
        <v>#VALUE!</v>
      </c>
      <c r="L357" s="0" t="e">
        <f aca="false">DAY(I357)</f>
        <v>#VALUE!</v>
      </c>
      <c r="M357" s="1" t="e">
        <f aca="false">DATE(J357,K357,L357)</f>
        <v>#VALUE!</v>
      </c>
    </row>
    <row r="358" customFormat="false" ht="12" hidden="false" customHeight="false" outlineLevel="0" collapsed="false">
      <c r="A358" s="0" t="s">
        <v>822</v>
      </c>
      <c r="B358" s="0" t="n">
        <v>33.88</v>
      </c>
      <c r="C358" s="0" t="n">
        <v>-111.48</v>
      </c>
      <c r="D358" s="0" t="s">
        <v>823</v>
      </c>
      <c r="E358" s="0" t="e">
        <f aca="false">YEAR(D358)</f>
        <v>#VALUE!</v>
      </c>
      <c r="F358" s="0" t="e">
        <f aca="false">MONTH(D358)</f>
        <v>#VALUE!</v>
      </c>
      <c r="G358" s="0" t="e">
        <f aca="false">DAY(D358)</f>
        <v>#VALUE!</v>
      </c>
      <c r="H358" s="1" t="e">
        <f aca="false">DATE(E358,F358,G358)</f>
        <v>#VALUE!</v>
      </c>
      <c r="I358" s="0" t="s">
        <v>821</v>
      </c>
      <c r="J358" s="0" t="e">
        <f aca="false">YEAR(I358)</f>
        <v>#VALUE!</v>
      </c>
      <c r="K358" s="0" t="e">
        <f aca="false">MONTH(I358)</f>
        <v>#VALUE!</v>
      </c>
      <c r="L358" s="0" t="e">
        <f aca="false">DAY(I358)</f>
        <v>#VALUE!</v>
      </c>
      <c r="M358" s="1" t="e">
        <f aca="false">DATE(J358,K358,L358)</f>
        <v>#VALUE!</v>
      </c>
    </row>
    <row r="359" customFormat="false" ht="12" hidden="false" customHeight="false" outlineLevel="0" collapsed="false">
      <c r="A359" s="0" t="s">
        <v>824</v>
      </c>
      <c r="B359" s="0" t="n">
        <v>34.42</v>
      </c>
      <c r="C359" s="0" t="n">
        <v>-111.44</v>
      </c>
      <c r="D359" s="0" t="s">
        <v>825</v>
      </c>
      <c r="E359" s="0" t="e">
        <f aca="false">YEAR(D359)</f>
        <v>#VALUE!</v>
      </c>
      <c r="F359" s="0" t="e">
        <f aca="false">MONTH(D359)</f>
        <v>#VALUE!</v>
      </c>
      <c r="G359" s="0" t="e">
        <f aca="false">DAY(D359)</f>
        <v>#VALUE!</v>
      </c>
      <c r="H359" s="1" t="e">
        <f aca="false">DATE(E359,F359,G359)</f>
        <v>#VALUE!</v>
      </c>
      <c r="I359" s="0" t="s">
        <v>340</v>
      </c>
      <c r="J359" s="0" t="e">
        <f aca="false">YEAR(I359)</f>
        <v>#VALUE!</v>
      </c>
      <c r="K359" s="0" t="e">
        <f aca="false">MONTH(I359)</f>
        <v>#VALUE!</v>
      </c>
      <c r="L359" s="0" t="e">
        <f aca="false">DAY(I359)</f>
        <v>#VALUE!</v>
      </c>
      <c r="M359" s="1" t="e">
        <f aca="false">DATE(J359,K359,L359)</f>
        <v>#VALUE!</v>
      </c>
    </row>
    <row r="360" customFormat="false" ht="12" hidden="false" customHeight="false" outlineLevel="0" collapsed="false">
      <c r="A360" s="0" t="s">
        <v>826</v>
      </c>
      <c r="B360" s="0" t="n">
        <v>33.96</v>
      </c>
      <c r="C360" s="0" t="n">
        <v>-109.25</v>
      </c>
      <c r="D360" s="0" t="s">
        <v>827</v>
      </c>
      <c r="E360" s="0" t="e">
        <f aca="false">YEAR(D360)</f>
        <v>#VALUE!</v>
      </c>
      <c r="F360" s="0" t="e">
        <f aca="false">MONTH(D360)</f>
        <v>#VALUE!</v>
      </c>
      <c r="G360" s="0" t="e">
        <f aca="false">DAY(D360)</f>
        <v>#VALUE!</v>
      </c>
      <c r="H360" s="1" t="e">
        <f aca="false">DATE(E360,F360,G360)</f>
        <v>#VALUE!</v>
      </c>
      <c r="I360" s="0" t="s">
        <v>828</v>
      </c>
      <c r="J360" s="0" t="e">
        <f aca="false">YEAR(I360)</f>
        <v>#VALUE!</v>
      </c>
      <c r="K360" s="0" t="e">
        <f aca="false">MONTH(I360)</f>
        <v>#VALUE!</v>
      </c>
      <c r="L360" s="0" t="e">
        <f aca="false">DAY(I360)</f>
        <v>#VALUE!</v>
      </c>
      <c r="M360" s="1" t="e">
        <f aca="false">DATE(J360,K360,L360)</f>
        <v>#VALUE!</v>
      </c>
    </row>
    <row r="361" customFormat="false" ht="12" hidden="false" customHeight="false" outlineLevel="0" collapsed="false">
      <c r="A361" s="0" t="s">
        <v>829</v>
      </c>
      <c r="B361" s="0" t="n">
        <v>33.29</v>
      </c>
      <c r="C361" s="0" t="n">
        <v>-109.27</v>
      </c>
      <c r="D361" s="0" t="s">
        <v>827</v>
      </c>
      <c r="E361" s="0" t="e">
        <f aca="false">YEAR(D361)</f>
        <v>#VALUE!</v>
      </c>
      <c r="F361" s="0" t="e">
        <f aca="false">MONTH(D361)</f>
        <v>#VALUE!</v>
      </c>
      <c r="G361" s="0" t="e">
        <f aca="false">DAY(D361)</f>
        <v>#VALUE!</v>
      </c>
      <c r="H361" s="1" t="e">
        <f aca="false">DATE(E361,F361,G361)</f>
        <v>#VALUE!</v>
      </c>
      <c r="I361" s="0" t="s">
        <v>830</v>
      </c>
      <c r="J361" s="0" t="e">
        <f aca="false">YEAR(I361)</f>
        <v>#VALUE!</v>
      </c>
      <c r="K361" s="0" t="e">
        <f aca="false">MONTH(I361)</f>
        <v>#VALUE!</v>
      </c>
      <c r="L361" s="0" t="e">
        <f aca="false">DAY(I361)</f>
        <v>#VALUE!</v>
      </c>
      <c r="M361" s="1" t="e">
        <f aca="false">DATE(J361,K361,L361)</f>
        <v>#VALUE!</v>
      </c>
    </row>
    <row r="362" customFormat="false" ht="12" hidden="false" customHeight="false" outlineLevel="0" collapsed="false">
      <c r="A362" s="0" t="s">
        <v>831</v>
      </c>
      <c r="B362" s="0" t="n">
        <v>32.64</v>
      </c>
      <c r="C362" s="0" t="n">
        <v>-109.97</v>
      </c>
      <c r="D362" s="0" t="s">
        <v>832</v>
      </c>
      <c r="E362" s="0" t="e">
        <f aca="false">YEAR(D362)</f>
        <v>#VALUE!</v>
      </c>
      <c r="F362" s="0" t="e">
        <f aca="false">MONTH(D362)</f>
        <v>#VALUE!</v>
      </c>
      <c r="G362" s="0" t="e">
        <f aca="false">DAY(D362)</f>
        <v>#VALUE!</v>
      </c>
      <c r="H362" s="1" t="e">
        <f aca="false">DATE(E362,F362,G362)</f>
        <v>#VALUE!</v>
      </c>
      <c r="I362" s="0" t="s">
        <v>833</v>
      </c>
      <c r="J362" s="0" t="e">
        <f aca="false">YEAR(I362)</f>
        <v>#VALUE!</v>
      </c>
      <c r="K362" s="0" t="e">
        <f aca="false">MONTH(I362)</f>
        <v>#VALUE!</v>
      </c>
      <c r="L362" s="0" t="e">
        <f aca="false">DAY(I362)</f>
        <v>#VALUE!</v>
      </c>
      <c r="M362" s="1" t="e">
        <f aca="false">DATE(J362,K362,L362)</f>
        <v>#VALUE!</v>
      </c>
    </row>
    <row r="363" customFormat="false" ht="12" hidden="false" customHeight="false" outlineLevel="0" collapsed="false">
      <c r="A363" s="0" t="s">
        <v>834</v>
      </c>
      <c r="B363" s="0" t="n">
        <v>32.57</v>
      </c>
      <c r="C363" s="0" t="n">
        <v>-110.74</v>
      </c>
      <c r="D363" s="0" t="s">
        <v>835</v>
      </c>
      <c r="E363" s="0" t="e">
        <f aca="false">YEAR(D363)</f>
        <v>#VALUE!</v>
      </c>
      <c r="F363" s="0" t="e">
        <f aca="false">MONTH(D363)</f>
        <v>#VALUE!</v>
      </c>
      <c r="G363" s="0" t="e">
        <f aca="false">DAY(D363)</f>
        <v>#VALUE!</v>
      </c>
      <c r="H363" s="1" t="e">
        <f aca="false">DATE(E363,F363,G363)</f>
        <v>#VALUE!</v>
      </c>
      <c r="I363" s="0" t="s">
        <v>244</v>
      </c>
      <c r="J363" s="0" t="e">
        <f aca="false">YEAR(I363)</f>
        <v>#VALUE!</v>
      </c>
      <c r="K363" s="0" t="e">
        <f aca="false">MONTH(I363)</f>
        <v>#VALUE!</v>
      </c>
      <c r="L363" s="0" t="e">
        <f aca="false">DAY(I363)</f>
        <v>#VALUE!</v>
      </c>
      <c r="M363" s="1" t="e">
        <f aca="false">DATE(J363,K363,L363)</f>
        <v>#VALUE!</v>
      </c>
    </row>
    <row r="364" customFormat="false" ht="12" hidden="false" customHeight="false" outlineLevel="0" collapsed="false">
      <c r="A364" s="0" t="s">
        <v>836</v>
      </c>
      <c r="B364" s="0" t="n">
        <v>34.43</v>
      </c>
      <c r="C364" s="0" t="n">
        <v>-109.29</v>
      </c>
      <c r="D364" s="0" t="s">
        <v>837</v>
      </c>
      <c r="E364" s="0" t="e">
        <f aca="false">YEAR(D364)</f>
        <v>#VALUE!</v>
      </c>
      <c r="F364" s="0" t="e">
        <f aca="false">MONTH(D364)</f>
        <v>#VALUE!</v>
      </c>
      <c r="G364" s="0" t="e">
        <f aca="false">DAY(D364)</f>
        <v>#VALUE!</v>
      </c>
      <c r="H364" s="1" t="e">
        <f aca="false">DATE(E364,F364,G364)</f>
        <v>#VALUE!</v>
      </c>
      <c r="I364" s="0" t="s">
        <v>838</v>
      </c>
      <c r="J364" s="0" t="e">
        <f aca="false">YEAR(I364)</f>
        <v>#VALUE!</v>
      </c>
      <c r="K364" s="0" t="e">
        <f aca="false">MONTH(I364)</f>
        <v>#VALUE!</v>
      </c>
      <c r="L364" s="0" t="e">
        <f aca="false">DAY(I364)</f>
        <v>#VALUE!</v>
      </c>
      <c r="M364" s="1" t="e">
        <f aca="false">DATE(J364,K364,L364)</f>
        <v>#VALUE!</v>
      </c>
    </row>
    <row r="365" customFormat="false" ht="12" hidden="false" customHeight="false" outlineLevel="0" collapsed="false">
      <c r="A365" s="0" t="s">
        <v>839</v>
      </c>
      <c r="B365" s="0" t="n">
        <v>33.78</v>
      </c>
      <c r="C365" s="0" t="n">
        <v>-110.03</v>
      </c>
      <c r="D365" s="0" t="s">
        <v>840</v>
      </c>
      <c r="E365" s="0" t="e">
        <f aca="false">YEAR(D365)</f>
        <v>#VALUE!</v>
      </c>
      <c r="F365" s="0" t="e">
        <f aca="false">MONTH(D365)</f>
        <v>#VALUE!</v>
      </c>
      <c r="G365" s="0" t="e">
        <f aca="false">DAY(D365)</f>
        <v>#VALUE!</v>
      </c>
      <c r="H365" s="1" t="e">
        <f aca="false">DATE(E365,F365,G365)</f>
        <v>#VALUE!</v>
      </c>
      <c r="I365" s="0" t="s">
        <v>841</v>
      </c>
      <c r="J365" s="0" t="e">
        <f aca="false">YEAR(I365)</f>
        <v>#VALUE!</v>
      </c>
      <c r="K365" s="0" t="e">
        <f aca="false">MONTH(I365)</f>
        <v>#VALUE!</v>
      </c>
      <c r="L365" s="0" t="e">
        <f aca="false">DAY(I365)</f>
        <v>#VALUE!</v>
      </c>
      <c r="M365" s="1" t="e">
        <f aca="false">DATE(J365,K365,L365)</f>
        <v>#VALUE!</v>
      </c>
    </row>
    <row r="366" customFormat="false" ht="12" hidden="false" customHeight="false" outlineLevel="0" collapsed="false">
      <c r="A366" s="0" t="s">
        <v>842</v>
      </c>
      <c r="B366" s="0" t="n">
        <v>34.53</v>
      </c>
      <c r="C366" s="0" t="n">
        <v>-109.95</v>
      </c>
      <c r="D366" s="0" t="s">
        <v>843</v>
      </c>
      <c r="E366" s="0" t="e">
        <f aca="false">YEAR(D366)</f>
        <v>#VALUE!</v>
      </c>
      <c r="F366" s="0" t="e">
        <f aca="false">MONTH(D366)</f>
        <v>#VALUE!</v>
      </c>
      <c r="G366" s="0" t="e">
        <f aca="false">DAY(D366)</f>
        <v>#VALUE!</v>
      </c>
      <c r="H366" s="1" t="e">
        <f aca="false">DATE(E366,F366,G366)</f>
        <v>#VALUE!</v>
      </c>
      <c r="I366" s="0" t="s">
        <v>340</v>
      </c>
      <c r="J366" s="0" t="e">
        <f aca="false">YEAR(I366)</f>
        <v>#VALUE!</v>
      </c>
      <c r="K366" s="0" t="e">
        <f aca="false">MONTH(I366)</f>
        <v>#VALUE!</v>
      </c>
      <c r="L366" s="0" t="e">
        <f aca="false">DAY(I366)</f>
        <v>#VALUE!</v>
      </c>
      <c r="M366" s="1" t="e">
        <f aca="false">DATE(J366,K366,L366)</f>
        <v>#VALUE!</v>
      </c>
    </row>
    <row r="367" customFormat="false" ht="12" hidden="false" customHeight="false" outlineLevel="0" collapsed="false">
      <c r="A367" s="0" t="s">
        <v>844</v>
      </c>
      <c r="B367" s="0" t="n">
        <v>34.34</v>
      </c>
      <c r="C367" s="0" t="n">
        <v>-110.81</v>
      </c>
      <c r="D367" s="0" t="s">
        <v>845</v>
      </c>
      <c r="E367" s="0" t="e">
        <f aca="false">YEAR(D367)</f>
        <v>#VALUE!</v>
      </c>
      <c r="F367" s="0" t="e">
        <f aca="false">MONTH(D367)</f>
        <v>#VALUE!</v>
      </c>
      <c r="G367" s="0" t="e">
        <f aca="false">DAY(D367)</f>
        <v>#VALUE!</v>
      </c>
      <c r="H367" s="1" t="e">
        <f aca="false">DATE(E367,F367,G367)</f>
        <v>#VALUE!</v>
      </c>
      <c r="I367" s="0" t="s">
        <v>846</v>
      </c>
      <c r="J367" s="0" t="e">
        <f aca="false">YEAR(I367)</f>
        <v>#VALUE!</v>
      </c>
      <c r="K367" s="0" t="e">
        <f aca="false">MONTH(I367)</f>
        <v>#VALUE!</v>
      </c>
      <c r="L367" s="0" t="e">
        <f aca="false">DAY(I367)</f>
        <v>#VALUE!</v>
      </c>
      <c r="M367" s="1" t="e">
        <f aca="false">DATE(J367,K367,L367)</f>
        <v>#VALUE!</v>
      </c>
    </row>
    <row r="368" customFormat="false" ht="12" hidden="false" customHeight="false" outlineLevel="0" collapsed="false">
      <c r="A368" s="0" t="s">
        <v>847</v>
      </c>
      <c r="B368" s="0" t="n">
        <v>33.29</v>
      </c>
      <c r="C368" s="0" t="n">
        <v>-112.16</v>
      </c>
      <c r="D368" s="0" t="s">
        <v>848</v>
      </c>
      <c r="E368" s="0" t="e">
        <f aca="false">YEAR(D368)</f>
        <v>#VALUE!</v>
      </c>
      <c r="F368" s="0" t="e">
        <f aca="false">MONTH(D368)</f>
        <v>#VALUE!</v>
      </c>
      <c r="G368" s="0" t="e">
        <f aca="false">DAY(D368)</f>
        <v>#VALUE!</v>
      </c>
      <c r="H368" s="1" t="e">
        <f aca="false">DATE(E368,F368,G368)</f>
        <v>#VALUE!</v>
      </c>
      <c r="I368" s="0" t="s">
        <v>351</v>
      </c>
      <c r="J368" s="0" t="e">
        <f aca="false">YEAR(I368)</f>
        <v>#VALUE!</v>
      </c>
      <c r="K368" s="0" t="e">
        <f aca="false">MONTH(I368)</f>
        <v>#VALUE!</v>
      </c>
      <c r="L368" s="0" t="e">
        <f aca="false">DAY(I368)</f>
        <v>#VALUE!</v>
      </c>
      <c r="M368" s="1" t="e">
        <f aca="false">DATE(J368,K368,L368)</f>
        <v>#VALUE!</v>
      </c>
    </row>
    <row r="369" customFormat="false" ht="12" hidden="false" customHeight="false" outlineLevel="0" collapsed="false">
      <c r="A369" s="0" t="s">
        <v>849</v>
      </c>
      <c r="B369" s="0" t="n">
        <v>33.3</v>
      </c>
      <c r="C369" s="0" t="n">
        <v>-110.47</v>
      </c>
      <c r="D369" s="0" t="s">
        <v>850</v>
      </c>
      <c r="E369" s="0" t="e">
        <f aca="false">YEAR(D369)</f>
        <v>#VALUE!</v>
      </c>
      <c r="F369" s="0" t="e">
        <f aca="false">MONTH(D369)</f>
        <v>#VALUE!</v>
      </c>
      <c r="G369" s="0" t="e">
        <f aca="false">DAY(D369)</f>
        <v>#VALUE!</v>
      </c>
      <c r="H369" s="1" t="e">
        <f aca="false">DATE(E369,F369,G369)</f>
        <v>#VALUE!</v>
      </c>
      <c r="I369" s="0" t="s">
        <v>833</v>
      </c>
      <c r="J369" s="0" t="e">
        <f aca="false">YEAR(I369)</f>
        <v>#VALUE!</v>
      </c>
      <c r="K369" s="0" t="e">
        <f aca="false">MONTH(I369)</f>
        <v>#VALUE!</v>
      </c>
      <c r="L369" s="0" t="e">
        <f aca="false">DAY(I369)</f>
        <v>#VALUE!</v>
      </c>
      <c r="M369" s="1" t="e">
        <f aca="false">DATE(J369,K369,L369)</f>
        <v>#VALUE!</v>
      </c>
    </row>
    <row r="370" customFormat="false" ht="12" hidden="false" customHeight="false" outlineLevel="0" collapsed="false">
      <c r="A370" s="0" t="s">
        <v>851</v>
      </c>
      <c r="B370" s="0" t="n">
        <v>33.7</v>
      </c>
      <c r="C370" s="0" t="n">
        <v>-110.84</v>
      </c>
      <c r="D370" s="0" t="s">
        <v>852</v>
      </c>
      <c r="E370" s="0" t="e">
        <f aca="false">YEAR(D370)</f>
        <v>#VALUE!</v>
      </c>
      <c r="F370" s="0" t="e">
        <f aca="false">MONTH(D370)</f>
        <v>#VALUE!</v>
      </c>
      <c r="G370" s="0" t="e">
        <f aca="false">DAY(D370)</f>
        <v>#VALUE!</v>
      </c>
      <c r="H370" s="1" t="e">
        <f aca="false">DATE(E370,F370,G370)</f>
        <v>#VALUE!</v>
      </c>
      <c r="I370" s="0" t="s">
        <v>853</v>
      </c>
      <c r="J370" s="0" t="e">
        <f aca="false">YEAR(I370)</f>
        <v>#VALUE!</v>
      </c>
      <c r="K370" s="0" t="e">
        <f aca="false">MONTH(I370)</f>
        <v>#VALUE!</v>
      </c>
      <c r="L370" s="0" t="e">
        <f aca="false">DAY(I370)</f>
        <v>#VALUE!</v>
      </c>
      <c r="M370" s="1" t="e">
        <f aca="false">DATE(J370,K370,L370)</f>
        <v>#VALUE!</v>
      </c>
    </row>
    <row r="371" customFormat="false" ht="12" hidden="false" customHeight="false" outlineLevel="0" collapsed="false">
      <c r="A371" s="0" t="s">
        <v>854</v>
      </c>
      <c r="B371" s="0" t="n">
        <v>35.82</v>
      </c>
      <c r="C371" s="0" t="n">
        <v>-112.17</v>
      </c>
      <c r="D371" s="0" t="s">
        <v>855</v>
      </c>
      <c r="E371" s="0" t="e">
        <f aca="false">YEAR(D371)</f>
        <v>#VALUE!</v>
      </c>
      <c r="F371" s="0" t="e">
        <f aca="false">MONTH(D371)</f>
        <v>#VALUE!</v>
      </c>
      <c r="G371" s="0" t="e">
        <f aca="false">DAY(D371)</f>
        <v>#VALUE!</v>
      </c>
      <c r="H371" s="1" t="e">
        <f aca="false">DATE(E371,F371,G371)</f>
        <v>#VALUE!</v>
      </c>
      <c r="I371" s="0" t="s">
        <v>856</v>
      </c>
      <c r="J371" s="0" t="e">
        <f aca="false">YEAR(I371)</f>
        <v>#VALUE!</v>
      </c>
      <c r="K371" s="0" t="e">
        <f aca="false">MONTH(I371)</f>
        <v>#VALUE!</v>
      </c>
      <c r="L371" s="0" t="e">
        <f aca="false">DAY(I371)</f>
        <v>#VALUE!</v>
      </c>
      <c r="M371" s="1" t="e">
        <f aca="false">DATE(J371,K371,L371)</f>
        <v>#VALUE!</v>
      </c>
    </row>
    <row r="372" customFormat="false" ht="12" hidden="false" customHeight="false" outlineLevel="0" collapsed="false">
      <c r="A372" s="0" t="s">
        <v>857</v>
      </c>
      <c r="B372" s="0" t="n">
        <v>35.1</v>
      </c>
      <c r="C372" s="0" t="n">
        <v>-111.53</v>
      </c>
      <c r="D372" s="0" t="s">
        <v>858</v>
      </c>
      <c r="E372" s="0" t="e">
        <f aca="false">YEAR(D372)</f>
        <v>#VALUE!</v>
      </c>
      <c r="F372" s="0" t="e">
        <f aca="false">MONTH(D372)</f>
        <v>#VALUE!</v>
      </c>
      <c r="G372" s="0" t="e">
        <f aca="false">DAY(D372)</f>
        <v>#VALUE!</v>
      </c>
      <c r="H372" s="1" t="e">
        <f aca="false">DATE(E372,F372,G372)</f>
        <v>#VALUE!</v>
      </c>
      <c r="I372" s="0" t="s">
        <v>856</v>
      </c>
      <c r="J372" s="0" t="e">
        <f aca="false">YEAR(I372)</f>
        <v>#VALUE!</v>
      </c>
      <c r="K372" s="0" t="e">
        <f aca="false">MONTH(I372)</f>
        <v>#VALUE!</v>
      </c>
      <c r="L372" s="0" t="e">
        <f aca="false">DAY(I372)</f>
        <v>#VALUE!</v>
      </c>
      <c r="M372" s="1" t="e">
        <f aca="false">DATE(J372,K372,L372)</f>
        <v>#VALUE!</v>
      </c>
    </row>
    <row r="373" customFormat="false" ht="12" hidden="false" customHeight="false" outlineLevel="0" collapsed="false">
      <c r="A373" s="0" t="s">
        <v>859</v>
      </c>
      <c r="B373" s="0" t="n">
        <v>35.08</v>
      </c>
      <c r="C373" s="0" t="n">
        <v>-110.71</v>
      </c>
      <c r="D373" s="0" t="s">
        <v>858</v>
      </c>
      <c r="E373" s="0" t="e">
        <f aca="false">YEAR(D373)</f>
        <v>#VALUE!</v>
      </c>
      <c r="F373" s="0" t="e">
        <f aca="false">MONTH(D373)</f>
        <v>#VALUE!</v>
      </c>
      <c r="G373" s="0" t="e">
        <f aca="false">DAY(D373)</f>
        <v>#VALUE!</v>
      </c>
      <c r="H373" s="1" t="e">
        <f aca="false">DATE(E373,F373,G373)</f>
        <v>#VALUE!</v>
      </c>
      <c r="I373" s="0" t="s">
        <v>860</v>
      </c>
      <c r="J373" s="0" t="e">
        <f aca="false">YEAR(I373)</f>
        <v>#VALUE!</v>
      </c>
      <c r="K373" s="0" t="e">
        <f aca="false">MONTH(I373)</f>
        <v>#VALUE!</v>
      </c>
      <c r="L373" s="0" t="e">
        <f aca="false">DAY(I373)</f>
        <v>#VALUE!</v>
      </c>
      <c r="M373" s="1" t="e">
        <f aca="false">DATE(J373,K373,L373)</f>
        <v>#VALUE!</v>
      </c>
    </row>
    <row r="374" customFormat="false" ht="12" hidden="false" customHeight="false" outlineLevel="0" collapsed="false">
      <c r="A374" s="0" t="s">
        <v>861</v>
      </c>
      <c r="B374" s="0" t="n">
        <v>35.11</v>
      </c>
      <c r="C374" s="0" t="n">
        <v>-109.39</v>
      </c>
      <c r="D374" s="0" t="s">
        <v>862</v>
      </c>
      <c r="E374" s="0" t="e">
        <f aca="false">YEAR(D374)</f>
        <v>#VALUE!</v>
      </c>
      <c r="F374" s="0" t="e">
        <f aca="false">MONTH(D374)</f>
        <v>#VALUE!</v>
      </c>
      <c r="G374" s="0" t="e">
        <f aca="false">DAY(D374)</f>
        <v>#VALUE!</v>
      </c>
      <c r="H374" s="1" t="e">
        <f aca="false">DATE(E374,F374,G374)</f>
        <v>#VALUE!</v>
      </c>
      <c r="I374" s="0" t="s">
        <v>863</v>
      </c>
      <c r="J374" s="0" t="e">
        <f aca="false">YEAR(I374)</f>
        <v>#VALUE!</v>
      </c>
      <c r="K374" s="0" t="e">
        <f aca="false">MONTH(I374)</f>
        <v>#VALUE!</v>
      </c>
      <c r="L374" s="0" t="e">
        <f aca="false">DAY(I374)</f>
        <v>#VALUE!</v>
      </c>
      <c r="M374" s="1" t="e">
        <f aca="false">DATE(J374,K374,L374)</f>
        <v>#VALUE!</v>
      </c>
    </row>
    <row r="375" customFormat="false" ht="12" hidden="false" customHeight="false" outlineLevel="0" collapsed="false">
      <c r="A375" s="0" t="s">
        <v>864</v>
      </c>
      <c r="B375" s="0" t="n">
        <v>35.12</v>
      </c>
      <c r="C375" s="0" t="n">
        <v>-109.74</v>
      </c>
      <c r="D375" s="0" t="s">
        <v>865</v>
      </c>
      <c r="E375" s="0" t="e">
        <f aca="false">YEAR(D375)</f>
        <v>#VALUE!</v>
      </c>
      <c r="F375" s="0" t="e">
        <f aca="false">MONTH(D375)</f>
        <v>#VALUE!</v>
      </c>
      <c r="G375" s="0" t="e">
        <f aca="false">DAY(D375)</f>
        <v>#VALUE!</v>
      </c>
      <c r="H375" s="1" t="e">
        <f aca="false">DATE(E375,F375,G375)</f>
        <v>#VALUE!</v>
      </c>
      <c r="I375" s="0" t="s">
        <v>4</v>
      </c>
      <c r="J375" s="0" t="e">
        <f aca="false">YEAR(I375)</f>
        <v>#VALUE!</v>
      </c>
      <c r="K375" s="0" t="e">
        <f aca="false">MONTH(I375)</f>
        <v>#VALUE!</v>
      </c>
      <c r="L375" s="0" t="e">
        <f aca="false">DAY(I375)</f>
        <v>#VALUE!</v>
      </c>
      <c r="M375" s="1" t="e">
        <f aca="false">DATE(J375,K375,L375)</f>
        <v>#VALUE!</v>
      </c>
    </row>
    <row r="376" customFormat="false" ht="12" hidden="false" customHeight="false" outlineLevel="0" collapsed="false">
      <c r="A376" s="0" t="s">
        <v>866</v>
      </c>
      <c r="B376" s="0" t="n">
        <v>32.54</v>
      </c>
      <c r="C376" s="0" t="n">
        <v>-114.58</v>
      </c>
      <c r="D376" s="0" t="s">
        <v>867</v>
      </c>
      <c r="E376" s="0" t="e">
        <f aca="false">YEAR(D376)</f>
        <v>#VALUE!</v>
      </c>
      <c r="F376" s="0" t="e">
        <f aca="false">MONTH(D376)</f>
        <v>#VALUE!</v>
      </c>
      <c r="G376" s="0" t="e">
        <f aca="false">DAY(D376)</f>
        <v>#VALUE!</v>
      </c>
      <c r="H376" s="1" t="e">
        <f aca="false">DATE(E376,F376,G376)</f>
        <v>#VALUE!</v>
      </c>
      <c r="I376" s="0" t="s">
        <v>868</v>
      </c>
      <c r="J376" s="0" t="e">
        <f aca="false">YEAR(I376)</f>
        <v>#VALUE!</v>
      </c>
      <c r="K376" s="0" t="e">
        <f aca="false">MONTH(I376)</f>
        <v>#VALUE!</v>
      </c>
      <c r="L376" s="0" t="e">
        <f aca="false">DAY(I376)</f>
        <v>#VALUE!</v>
      </c>
      <c r="M376" s="1" t="e">
        <f aca="false">DATE(J376,K376,L376)</f>
        <v>#VALUE!</v>
      </c>
    </row>
    <row r="377" customFormat="false" ht="12" hidden="false" customHeight="false" outlineLevel="0" collapsed="false">
      <c r="A377" s="0" t="s">
        <v>869</v>
      </c>
      <c r="B377" s="0" t="n">
        <v>31.96</v>
      </c>
      <c r="C377" s="0" t="n">
        <v>-112.81</v>
      </c>
      <c r="D377" s="0" t="s">
        <v>870</v>
      </c>
      <c r="E377" s="0" t="e">
        <f aca="false">YEAR(D377)</f>
        <v>#VALUE!</v>
      </c>
      <c r="F377" s="0" t="e">
        <f aca="false">MONTH(D377)</f>
        <v>#VALUE!</v>
      </c>
      <c r="G377" s="0" t="e">
        <f aca="false">DAY(D377)</f>
        <v>#VALUE!</v>
      </c>
      <c r="H377" s="1" t="e">
        <f aca="false">DATE(E377,F377,G377)</f>
        <v>#VALUE!</v>
      </c>
      <c r="I377" s="0" t="s">
        <v>4</v>
      </c>
      <c r="J377" s="0" t="e">
        <f aca="false">YEAR(I377)</f>
        <v>#VALUE!</v>
      </c>
      <c r="K377" s="0" t="e">
        <f aca="false">MONTH(I377)</f>
        <v>#VALUE!</v>
      </c>
      <c r="L377" s="0" t="e">
        <f aca="false">DAY(I377)</f>
        <v>#VALUE!</v>
      </c>
      <c r="M377" s="1" t="e">
        <f aca="false">DATE(J377,K377,L377)</f>
        <v>#VALUE!</v>
      </c>
    </row>
    <row r="378" customFormat="false" ht="12" hidden="false" customHeight="false" outlineLevel="0" collapsed="false">
      <c r="A378" s="0" t="s">
        <v>871</v>
      </c>
      <c r="B378" s="0" t="n">
        <v>32.77</v>
      </c>
      <c r="C378" s="0" t="n">
        <v>-113.77</v>
      </c>
      <c r="D378" s="0" t="s">
        <v>872</v>
      </c>
      <c r="E378" s="0" t="e">
        <f aca="false">YEAR(D378)</f>
        <v>#VALUE!</v>
      </c>
      <c r="F378" s="0" t="e">
        <f aca="false">MONTH(D378)</f>
        <v>#VALUE!</v>
      </c>
      <c r="G378" s="0" t="e">
        <f aca="false">DAY(D378)</f>
        <v>#VALUE!</v>
      </c>
      <c r="H378" s="1" t="e">
        <f aca="false">DATE(E378,F378,G378)</f>
        <v>#VALUE!</v>
      </c>
      <c r="I378" s="0" t="s">
        <v>340</v>
      </c>
      <c r="J378" s="0" t="e">
        <f aca="false">YEAR(I378)</f>
        <v>#VALUE!</v>
      </c>
      <c r="K378" s="0" t="e">
        <f aca="false">MONTH(I378)</f>
        <v>#VALUE!</v>
      </c>
      <c r="L378" s="0" t="e">
        <f aca="false">DAY(I378)</f>
        <v>#VALUE!</v>
      </c>
      <c r="M378" s="1" t="e">
        <f aca="false">DATE(J378,K378,L378)</f>
        <v>#VALUE!</v>
      </c>
    </row>
    <row r="379" customFormat="false" ht="12" hidden="false" customHeight="false" outlineLevel="0" collapsed="false">
      <c r="A379" s="0" t="s">
        <v>873</v>
      </c>
      <c r="B379" s="0" t="n">
        <v>35.71</v>
      </c>
      <c r="C379" s="0" t="n">
        <v>-109.05</v>
      </c>
      <c r="D379" s="0" t="s">
        <v>874</v>
      </c>
      <c r="E379" s="0" t="e">
        <f aca="false">YEAR(D379)</f>
        <v>#VALUE!</v>
      </c>
      <c r="F379" s="0" t="e">
        <f aca="false">MONTH(D379)</f>
        <v>#VALUE!</v>
      </c>
      <c r="G379" s="0" t="e">
        <f aca="false">DAY(D379)</f>
        <v>#VALUE!</v>
      </c>
      <c r="H379" s="1" t="e">
        <f aca="false">DATE(E379,F379,G379)</f>
        <v>#VALUE!</v>
      </c>
      <c r="I379" s="0" t="s">
        <v>828</v>
      </c>
      <c r="J379" s="0" t="e">
        <f aca="false">YEAR(I379)</f>
        <v>#VALUE!</v>
      </c>
      <c r="K379" s="0" t="e">
        <f aca="false">MONTH(I379)</f>
        <v>#VALUE!</v>
      </c>
      <c r="L379" s="0" t="e">
        <f aca="false">DAY(I379)</f>
        <v>#VALUE!</v>
      </c>
      <c r="M379" s="1" t="e">
        <f aca="false">DATE(J379,K379,L379)</f>
        <v>#VALUE!</v>
      </c>
    </row>
    <row r="380" customFormat="false" ht="12" hidden="false" customHeight="false" outlineLevel="0" collapsed="false">
      <c r="A380" s="0" t="s">
        <v>875</v>
      </c>
      <c r="B380" s="0" t="n">
        <v>35.71</v>
      </c>
      <c r="C380" s="0" t="n">
        <v>-109.93</v>
      </c>
      <c r="D380" s="0" t="s">
        <v>876</v>
      </c>
      <c r="E380" s="0" t="e">
        <f aca="false">YEAR(D380)</f>
        <v>#VALUE!</v>
      </c>
      <c r="F380" s="0" t="e">
        <f aca="false">MONTH(D380)</f>
        <v>#VALUE!</v>
      </c>
      <c r="G380" s="0" t="e">
        <f aca="false">DAY(D380)</f>
        <v>#VALUE!</v>
      </c>
      <c r="H380" s="1" t="e">
        <f aca="false">DATE(E380,F380,G380)</f>
        <v>#VALUE!</v>
      </c>
      <c r="I380" s="0" t="s">
        <v>877</v>
      </c>
      <c r="J380" s="0" t="e">
        <f aca="false">YEAR(I380)</f>
        <v>#VALUE!</v>
      </c>
      <c r="K380" s="0" t="e">
        <f aca="false">MONTH(I380)</f>
        <v>#VALUE!</v>
      </c>
      <c r="L380" s="0" t="e">
        <f aca="false">DAY(I380)</f>
        <v>#VALUE!</v>
      </c>
      <c r="M380" s="1" t="e">
        <f aca="false">DATE(J380,K380,L380)</f>
        <v>#VALUE!</v>
      </c>
    </row>
    <row r="381" customFormat="false" ht="12" hidden="false" customHeight="false" outlineLevel="0" collapsed="false">
      <c r="A381" s="0" t="s">
        <v>878</v>
      </c>
      <c r="B381" s="0" t="n">
        <v>37.68</v>
      </c>
      <c r="C381" s="0" t="n">
        <v>-112.36</v>
      </c>
      <c r="D381" s="0" t="s">
        <v>879</v>
      </c>
      <c r="E381" s="0" t="e">
        <f aca="false">YEAR(D381)</f>
        <v>#VALUE!</v>
      </c>
      <c r="F381" s="0" t="e">
        <f aca="false">MONTH(D381)</f>
        <v>#VALUE!</v>
      </c>
      <c r="G381" s="0" t="e">
        <f aca="false">DAY(D381)</f>
        <v>#VALUE!</v>
      </c>
      <c r="H381" s="1" t="e">
        <f aca="false">DATE(E381,F381,G381)</f>
        <v>#VALUE!</v>
      </c>
      <c r="I381" s="0" t="s">
        <v>880</v>
      </c>
      <c r="J381" s="0" t="e">
        <f aca="false">YEAR(I381)</f>
        <v>#VALUE!</v>
      </c>
      <c r="K381" s="0" t="e">
        <f aca="false">MONTH(I381)</f>
        <v>#VALUE!</v>
      </c>
      <c r="L381" s="0" t="e">
        <f aca="false">DAY(I381)</f>
        <v>#VALUE!</v>
      </c>
      <c r="M381" s="1" t="e">
        <f aca="false">DATE(J381,K381,L381)</f>
        <v>#VALUE!</v>
      </c>
    </row>
    <row r="382" customFormat="false" ht="12" hidden="false" customHeight="false" outlineLevel="0" collapsed="false">
      <c r="A382" s="0" t="s">
        <v>881</v>
      </c>
      <c r="B382" s="0" t="n">
        <v>36.43</v>
      </c>
      <c r="C382" s="0" t="n">
        <v>-112.29</v>
      </c>
      <c r="D382" s="0" t="s">
        <v>882</v>
      </c>
      <c r="E382" s="0" t="e">
        <f aca="false">YEAR(D382)</f>
        <v>#VALUE!</v>
      </c>
      <c r="F382" s="0" t="e">
        <f aca="false">MONTH(D382)</f>
        <v>#VALUE!</v>
      </c>
      <c r="G382" s="0" t="e">
        <f aca="false">DAY(D382)</f>
        <v>#VALUE!</v>
      </c>
      <c r="H382" s="1" t="e">
        <f aca="false">DATE(E382,F382,G382)</f>
        <v>#VALUE!</v>
      </c>
      <c r="I382" s="0" t="s">
        <v>340</v>
      </c>
      <c r="J382" s="0" t="e">
        <f aca="false">YEAR(I382)</f>
        <v>#VALUE!</v>
      </c>
      <c r="K382" s="0" t="e">
        <f aca="false">MONTH(I382)</f>
        <v>#VALUE!</v>
      </c>
      <c r="L382" s="0" t="e">
        <f aca="false">DAY(I382)</f>
        <v>#VALUE!</v>
      </c>
      <c r="M382" s="1" t="e">
        <f aca="false">DATE(J382,K382,L382)</f>
        <v>#VALUE!</v>
      </c>
    </row>
    <row r="383" customFormat="false" ht="12" hidden="false" customHeight="false" outlineLevel="0" collapsed="false">
      <c r="A383" s="0" t="s">
        <v>883</v>
      </c>
      <c r="B383" s="0" t="n">
        <v>36.14</v>
      </c>
      <c r="C383" s="0" t="n">
        <v>-111.13</v>
      </c>
      <c r="D383" s="0" t="s">
        <v>884</v>
      </c>
      <c r="E383" s="0" t="e">
        <f aca="false">YEAR(D383)</f>
        <v>#VALUE!</v>
      </c>
      <c r="F383" s="0" t="e">
        <f aca="false">MONTH(D383)</f>
        <v>#VALUE!</v>
      </c>
      <c r="G383" s="0" t="e">
        <f aca="false">DAY(D383)</f>
        <v>#VALUE!</v>
      </c>
      <c r="H383" s="1" t="e">
        <f aca="false">DATE(E383,F383,G383)</f>
        <v>#VALUE!</v>
      </c>
      <c r="I383" s="0" t="s">
        <v>885</v>
      </c>
      <c r="J383" s="0" t="e">
        <f aca="false">YEAR(I383)</f>
        <v>#VALUE!</v>
      </c>
      <c r="K383" s="0" t="e">
        <f aca="false">MONTH(I383)</f>
        <v>#VALUE!</v>
      </c>
      <c r="L383" s="0" t="e">
        <f aca="false">DAY(I383)</f>
        <v>#VALUE!</v>
      </c>
      <c r="M383" s="1" t="e">
        <f aca="false">DATE(J383,K383,L383)</f>
        <v>#VALUE!</v>
      </c>
    </row>
    <row r="384" customFormat="false" ht="12" hidden="false" customHeight="false" outlineLevel="0" collapsed="false">
      <c r="A384" s="0" t="s">
        <v>886</v>
      </c>
      <c r="B384" s="0" t="n">
        <v>36.42</v>
      </c>
      <c r="C384" s="0" t="n">
        <v>-109.87</v>
      </c>
      <c r="D384" s="0" t="s">
        <v>887</v>
      </c>
      <c r="E384" s="0" t="e">
        <f aca="false">YEAR(D384)</f>
        <v>#VALUE!</v>
      </c>
      <c r="F384" s="0" t="e">
        <f aca="false">MONTH(D384)</f>
        <v>#VALUE!</v>
      </c>
      <c r="G384" s="0" t="e">
        <f aca="false">DAY(D384)</f>
        <v>#VALUE!</v>
      </c>
      <c r="H384" s="1" t="e">
        <f aca="false">DATE(E384,F384,G384)</f>
        <v>#VALUE!</v>
      </c>
      <c r="I384" s="0" t="s">
        <v>888</v>
      </c>
      <c r="J384" s="0" t="e">
        <f aca="false">YEAR(I384)</f>
        <v>#VALUE!</v>
      </c>
      <c r="K384" s="0" t="e">
        <f aca="false">MONTH(I384)</f>
        <v>#VALUE!</v>
      </c>
      <c r="L384" s="0" t="e">
        <f aca="false">DAY(I384)</f>
        <v>#VALUE!</v>
      </c>
      <c r="M384" s="1" t="e">
        <f aca="false">DATE(J384,K384,L384)</f>
        <v>#VALUE!</v>
      </c>
    </row>
    <row r="385" customFormat="false" ht="12" hidden="false" customHeight="false" outlineLevel="0" collapsed="false">
      <c r="A385" s="0" t="s">
        <v>889</v>
      </c>
      <c r="B385" s="0" t="n">
        <v>39</v>
      </c>
      <c r="C385" s="0" t="n">
        <v>-112.38</v>
      </c>
      <c r="D385" s="0" t="s">
        <v>890</v>
      </c>
      <c r="E385" s="0" t="e">
        <f aca="false">YEAR(D385)</f>
        <v>#VALUE!</v>
      </c>
      <c r="F385" s="0" t="e">
        <f aca="false">MONTH(D385)</f>
        <v>#VALUE!</v>
      </c>
      <c r="G385" s="0" t="e">
        <f aca="false">DAY(D385)</f>
        <v>#VALUE!</v>
      </c>
      <c r="H385" s="1" t="e">
        <f aca="false">DATE(E385,F385,G385)</f>
        <v>#VALUE!</v>
      </c>
      <c r="I385" s="0" t="s">
        <v>880</v>
      </c>
      <c r="J385" s="0" t="e">
        <f aca="false">YEAR(I385)</f>
        <v>#VALUE!</v>
      </c>
      <c r="K385" s="0" t="e">
        <f aca="false">MONTH(I385)</f>
        <v>#VALUE!</v>
      </c>
      <c r="L385" s="0" t="e">
        <f aca="false">DAY(I385)</f>
        <v>#VALUE!</v>
      </c>
      <c r="M385" s="1" t="e">
        <f aca="false">DATE(J385,K385,L385)</f>
        <v>#VALUE!</v>
      </c>
    </row>
    <row r="386" customFormat="false" ht="12" hidden="false" customHeight="false" outlineLevel="0" collapsed="false">
      <c r="A386" s="0" t="s">
        <v>891</v>
      </c>
      <c r="B386" s="0" t="n">
        <v>39.57</v>
      </c>
      <c r="C386" s="0" t="n">
        <v>-112.28</v>
      </c>
      <c r="D386" s="0" t="s">
        <v>892</v>
      </c>
      <c r="E386" s="0" t="e">
        <f aca="false">YEAR(D386)</f>
        <v>#VALUE!</v>
      </c>
      <c r="F386" s="0" t="e">
        <f aca="false">MONTH(D386)</f>
        <v>#VALUE!</v>
      </c>
      <c r="G386" s="0" t="e">
        <f aca="false">DAY(D386)</f>
        <v>#VALUE!</v>
      </c>
      <c r="H386" s="1" t="e">
        <f aca="false">DATE(E386,F386,G386)</f>
        <v>#VALUE!</v>
      </c>
      <c r="I386" s="0" t="s">
        <v>893</v>
      </c>
      <c r="J386" s="0" t="e">
        <f aca="false">YEAR(I386)</f>
        <v>#VALUE!</v>
      </c>
      <c r="K386" s="0" t="e">
        <f aca="false">MONTH(I386)</f>
        <v>#VALUE!</v>
      </c>
      <c r="L386" s="0" t="e">
        <f aca="false">DAY(I386)</f>
        <v>#VALUE!</v>
      </c>
      <c r="M386" s="1" t="e">
        <f aca="false">DATE(J386,K386,L386)</f>
        <v>#VALUE!</v>
      </c>
    </row>
    <row r="387" customFormat="false" ht="12" hidden="false" customHeight="false" outlineLevel="0" collapsed="false">
      <c r="A387" s="0" t="s">
        <v>894</v>
      </c>
      <c r="B387" s="0" t="n">
        <v>39.61</v>
      </c>
      <c r="C387" s="0" t="n">
        <v>-111.66</v>
      </c>
      <c r="D387" s="0" t="s">
        <v>895</v>
      </c>
      <c r="E387" s="0" t="e">
        <f aca="false">YEAR(D387)</f>
        <v>#VALUE!</v>
      </c>
      <c r="F387" s="0" t="e">
        <f aca="false">MONTH(D387)</f>
        <v>#VALUE!</v>
      </c>
      <c r="G387" s="0" t="e">
        <f aca="false">DAY(D387)</f>
        <v>#VALUE!</v>
      </c>
      <c r="H387" s="1" t="e">
        <f aca="false">DATE(E387,F387,G387)</f>
        <v>#VALUE!</v>
      </c>
      <c r="I387" s="0" t="s">
        <v>893</v>
      </c>
      <c r="J387" s="0" t="e">
        <f aca="false">YEAR(I387)</f>
        <v>#VALUE!</v>
      </c>
      <c r="K387" s="0" t="e">
        <f aca="false">MONTH(I387)</f>
        <v>#VALUE!</v>
      </c>
      <c r="L387" s="0" t="e">
        <f aca="false">DAY(I387)</f>
        <v>#VALUE!</v>
      </c>
      <c r="M387" s="1" t="e">
        <f aca="false">DATE(J387,K387,L387)</f>
        <v>#VALUE!</v>
      </c>
    </row>
    <row r="388" customFormat="false" ht="12" hidden="false" customHeight="false" outlineLevel="0" collapsed="false">
      <c r="A388" s="0" t="s">
        <v>896</v>
      </c>
      <c r="B388" s="0" t="n">
        <v>38.92</v>
      </c>
      <c r="C388" s="0" t="n">
        <v>-111.17</v>
      </c>
      <c r="D388" s="0" t="s">
        <v>897</v>
      </c>
      <c r="E388" s="0" t="e">
        <f aca="false">YEAR(D388)</f>
        <v>#VALUE!</v>
      </c>
      <c r="F388" s="0" t="e">
        <f aca="false">MONTH(D388)</f>
        <v>#VALUE!</v>
      </c>
      <c r="G388" s="0" t="e">
        <f aca="false">DAY(D388)</f>
        <v>#VALUE!</v>
      </c>
      <c r="H388" s="1" t="e">
        <f aca="false">DATE(E388,F388,G388)</f>
        <v>#VALUE!</v>
      </c>
      <c r="I388" s="0" t="s">
        <v>898</v>
      </c>
      <c r="J388" s="0" t="e">
        <f aca="false">YEAR(I388)</f>
        <v>#VALUE!</v>
      </c>
      <c r="K388" s="0" t="e">
        <f aca="false">MONTH(I388)</f>
        <v>#VALUE!</v>
      </c>
      <c r="L388" s="0" t="e">
        <f aca="false">DAY(I388)</f>
        <v>#VALUE!</v>
      </c>
      <c r="M388" s="1" t="e">
        <f aca="false">DATE(J388,K388,L388)</f>
        <v>#VALUE!</v>
      </c>
    </row>
    <row r="389" customFormat="false" ht="12" hidden="false" customHeight="false" outlineLevel="0" collapsed="false">
      <c r="A389" s="0" t="s">
        <v>899</v>
      </c>
      <c r="B389" s="0" t="n">
        <v>38.18</v>
      </c>
      <c r="C389" s="0" t="n">
        <v>-113.97</v>
      </c>
      <c r="D389" s="0" t="s">
        <v>900</v>
      </c>
      <c r="E389" s="0" t="e">
        <f aca="false">YEAR(D389)</f>
        <v>#VALUE!</v>
      </c>
      <c r="F389" s="0" t="e">
        <f aca="false">MONTH(D389)</f>
        <v>#VALUE!</v>
      </c>
      <c r="G389" s="0" t="e">
        <f aca="false">DAY(D389)</f>
        <v>#VALUE!</v>
      </c>
      <c r="H389" s="1" t="e">
        <f aca="false">DATE(E389,F389,G389)</f>
        <v>#VALUE!</v>
      </c>
      <c r="I389" s="0" t="s">
        <v>901</v>
      </c>
      <c r="J389" s="0" t="e">
        <f aca="false">YEAR(I389)</f>
        <v>#VALUE!</v>
      </c>
      <c r="K389" s="0" t="e">
        <f aca="false">MONTH(I389)</f>
        <v>#VALUE!</v>
      </c>
      <c r="L389" s="0" t="e">
        <f aca="false">DAY(I389)</f>
        <v>#VALUE!</v>
      </c>
      <c r="M389" s="1" t="e">
        <f aca="false">DATE(J389,K389,L389)</f>
        <v>#VALUE!</v>
      </c>
    </row>
    <row r="390" customFormat="false" ht="12" hidden="false" customHeight="false" outlineLevel="0" collapsed="false">
      <c r="A390" s="0" t="s">
        <v>902</v>
      </c>
      <c r="B390" s="0" t="n">
        <v>36.6</v>
      </c>
      <c r="C390" s="0" t="n">
        <v>-110.66</v>
      </c>
      <c r="D390" s="0" t="s">
        <v>900</v>
      </c>
      <c r="E390" s="0" t="e">
        <f aca="false">YEAR(D390)</f>
        <v>#VALUE!</v>
      </c>
      <c r="F390" s="0" t="e">
        <f aca="false">MONTH(D390)</f>
        <v>#VALUE!</v>
      </c>
      <c r="G390" s="0" t="e">
        <f aca="false">DAY(D390)</f>
        <v>#VALUE!</v>
      </c>
      <c r="H390" s="1" t="e">
        <f aca="false">DATE(E390,F390,G390)</f>
        <v>#VALUE!</v>
      </c>
      <c r="I390" s="0" t="s">
        <v>903</v>
      </c>
      <c r="J390" s="0" t="e">
        <f aca="false">YEAR(I390)</f>
        <v>#VALUE!</v>
      </c>
      <c r="K390" s="0" t="e">
        <f aca="false">MONTH(I390)</f>
        <v>#VALUE!</v>
      </c>
      <c r="L390" s="0" t="e">
        <f aca="false">DAY(I390)</f>
        <v>#VALUE!</v>
      </c>
      <c r="M390" s="1" t="e">
        <f aca="false">DATE(J390,K390,L390)</f>
        <v>#VALUE!</v>
      </c>
    </row>
    <row r="391" customFormat="false" ht="12" hidden="false" customHeight="false" outlineLevel="0" collapsed="false">
      <c r="A391" s="0" t="s">
        <v>904</v>
      </c>
      <c r="B391" s="0" t="n">
        <v>38.21</v>
      </c>
      <c r="C391" s="0" t="n">
        <v>-112.28</v>
      </c>
      <c r="D391" s="0" t="s">
        <v>905</v>
      </c>
      <c r="E391" s="0" t="e">
        <f aca="false">YEAR(D391)</f>
        <v>#VALUE!</v>
      </c>
      <c r="F391" s="0" t="e">
        <f aca="false">MONTH(D391)</f>
        <v>#VALUE!</v>
      </c>
      <c r="G391" s="0" t="e">
        <f aca="false">DAY(D391)</f>
        <v>#VALUE!</v>
      </c>
      <c r="H391" s="1" t="e">
        <f aca="false">DATE(E391,F391,G391)</f>
        <v>#VALUE!</v>
      </c>
      <c r="I391" s="0" t="s">
        <v>906</v>
      </c>
      <c r="J391" s="0" t="e">
        <f aca="false">YEAR(I391)</f>
        <v>#VALUE!</v>
      </c>
      <c r="K391" s="0" t="e">
        <f aca="false">MONTH(I391)</f>
        <v>#VALUE!</v>
      </c>
      <c r="L391" s="0" t="e">
        <f aca="false">DAY(I391)</f>
        <v>#VALUE!</v>
      </c>
      <c r="M391" s="1" t="e">
        <f aca="false">DATE(J391,K391,L391)</f>
        <v>#VALUE!</v>
      </c>
    </row>
    <row r="392" customFormat="false" ht="12" hidden="false" customHeight="false" outlineLevel="0" collapsed="false">
      <c r="A392" s="0" t="s">
        <v>907</v>
      </c>
      <c r="B392" s="0" t="n">
        <v>38.99</v>
      </c>
      <c r="C392" s="0" t="n">
        <v>-113.28</v>
      </c>
      <c r="D392" s="0" t="s">
        <v>908</v>
      </c>
      <c r="E392" s="0" t="e">
        <f aca="false">YEAR(D392)</f>
        <v>#VALUE!</v>
      </c>
      <c r="F392" s="0" t="e">
        <f aca="false">MONTH(D392)</f>
        <v>#VALUE!</v>
      </c>
      <c r="G392" s="0" t="e">
        <f aca="false">DAY(D392)</f>
        <v>#VALUE!</v>
      </c>
      <c r="H392" s="1" t="e">
        <f aca="false">DATE(E392,F392,G392)</f>
        <v>#VALUE!</v>
      </c>
      <c r="I392" s="0" t="s">
        <v>909</v>
      </c>
      <c r="J392" s="0" t="e">
        <f aca="false">YEAR(I392)</f>
        <v>#VALUE!</v>
      </c>
      <c r="K392" s="0" t="e">
        <f aca="false">MONTH(I392)</f>
        <v>#VALUE!</v>
      </c>
      <c r="L392" s="0" t="e">
        <f aca="false">DAY(I392)</f>
        <v>#VALUE!</v>
      </c>
      <c r="M392" s="1" t="e">
        <f aca="false">DATE(J392,K392,L392)</f>
        <v>#VALUE!</v>
      </c>
    </row>
    <row r="393" customFormat="false" ht="12" hidden="false" customHeight="false" outlineLevel="0" collapsed="false">
      <c r="A393" s="0" t="s">
        <v>910</v>
      </c>
      <c r="B393" s="0" t="n">
        <v>39.59</v>
      </c>
      <c r="C393" s="0" t="n">
        <v>-113.07</v>
      </c>
      <c r="D393" s="0" t="s">
        <v>911</v>
      </c>
      <c r="E393" s="0" t="e">
        <f aca="false">YEAR(D393)</f>
        <v>#VALUE!</v>
      </c>
      <c r="F393" s="0" t="e">
        <f aca="false">MONTH(D393)</f>
        <v>#VALUE!</v>
      </c>
      <c r="G393" s="0" t="e">
        <f aca="false">DAY(D393)</f>
        <v>#VALUE!</v>
      </c>
      <c r="H393" s="1" t="e">
        <f aca="false">DATE(E393,F393,G393)</f>
        <v>#VALUE!</v>
      </c>
      <c r="I393" s="0" t="s">
        <v>912</v>
      </c>
      <c r="J393" s="0" t="e">
        <f aca="false">YEAR(I393)</f>
        <v>#VALUE!</v>
      </c>
      <c r="K393" s="0" t="e">
        <f aca="false">MONTH(I393)</f>
        <v>#VALUE!</v>
      </c>
      <c r="L393" s="0" t="e">
        <f aca="false">DAY(I393)</f>
        <v>#VALUE!</v>
      </c>
      <c r="M393" s="1" t="e">
        <f aca="false">DATE(J393,K393,L393)</f>
        <v>#VALUE!</v>
      </c>
    </row>
    <row r="394" customFormat="false" ht="12" hidden="false" customHeight="false" outlineLevel="0" collapsed="false">
      <c r="A394" s="0" t="s">
        <v>913</v>
      </c>
      <c r="B394" s="0" t="n">
        <v>38.96</v>
      </c>
      <c r="C394" s="0" t="n">
        <v>-109.26</v>
      </c>
      <c r="D394" s="0" t="s">
        <v>914</v>
      </c>
      <c r="E394" s="0" t="e">
        <f aca="false">YEAR(D394)</f>
        <v>#VALUE!</v>
      </c>
      <c r="F394" s="0" t="e">
        <f aca="false">MONTH(D394)</f>
        <v>#VALUE!</v>
      </c>
      <c r="G394" s="0" t="e">
        <f aca="false">DAY(D394)</f>
        <v>#VALUE!</v>
      </c>
      <c r="H394" s="1" t="e">
        <f aca="false">DATE(E394,F394,G394)</f>
        <v>#VALUE!</v>
      </c>
      <c r="I394" s="0" t="s">
        <v>915</v>
      </c>
      <c r="J394" s="0" t="e">
        <f aca="false">YEAR(I394)</f>
        <v>#VALUE!</v>
      </c>
      <c r="K394" s="0" t="e">
        <f aca="false">MONTH(I394)</f>
        <v>#VALUE!</v>
      </c>
      <c r="L394" s="0" t="e">
        <f aca="false">DAY(I394)</f>
        <v>#VALUE!</v>
      </c>
      <c r="M394" s="1" t="e">
        <f aca="false">DATE(J394,K394,L394)</f>
        <v>#VALUE!</v>
      </c>
    </row>
    <row r="395" customFormat="false" ht="12" hidden="false" customHeight="false" outlineLevel="0" collapsed="false">
      <c r="A395" s="0" t="s">
        <v>916</v>
      </c>
      <c r="B395" s="0" t="n">
        <v>38.39</v>
      </c>
      <c r="C395" s="0" t="n">
        <v>-109.89</v>
      </c>
      <c r="D395" s="0" t="s">
        <v>917</v>
      </c>
      <c r="E395" s="0" t="e">
        <f aca="false">YEAR(D395)</f>
        <v>#VALUE!</v>
      </c>
      <c r="F395" s="0" t="e">
        <f aca="false">MONTH(D395)</f>
        <v>#VALUE!</v>
      </c>
      <c r="G395" s="0" t="e">
        <f aca="false">DAY(D395)</f>
        <v>#VALUE!</v>
      </c>
      <c r="H395" s="1" t="e">
        <f aca="false">DATE(E395,F395,G395)</f>
        <v>#VALUE!</v>
      </c>
      <c r="I395" s="0" t="s">
        <v>918</v>
      </c>
      <c r="J395" s="0" t="e">
        <f aca="false">YEAR(I395)</f>
        <v>#VALUE!</v>
      </c>
      <c r="K395" s="0" t="e">
        <f aca="false">MONTH(I395)</f>
        <v>#VALUE!</v>
      </c>
      <c r="L395" s="0" t="e">
        <f aca="false">DAY(I395)</f>
        <v>#VALUE!</v>
      </c>
      <c r="M395" s="1" t="e">
        <f aca="false">DATE(J395,K395,L395)</f>
        <v>#VALUE!</v>
      </c>
    </row>
    <row r="396" customFormat="false" ht="12" hidden="false" customHeight="false" outlineLevel="0" collapsed="false">
      <c r="A396" s="0" t="s">
        <v>919</v>
      </c>
      <c r="B396" s="0" t="n">
        <v>36.83</v>
      </c>
      <c r="C396" s="0" t="n">
        <v>-109.02</v>
      </c>
      <c r="D396" s="0" t="s">
        <v>920</v>
      </c>
      <c r="E396" s="0" t="e">
        <f aca="false">YEAR(D396)</f>
        <v>#VALUE!</v>
      </c>
      <c r="F396" s="0" t="e">
        <f aca="false">MONTH(D396)</f>
        <v>#VALUE!</v>
      </c>
      <c r="G396" s="0" t="e">
        <f aca="false">DAY(D396)</f>
        <v>#VALUE!</v>
      </c>
      <c r="H396" s="1" t="e">
        <f aca="false">DATE(E396,F396,G396)</f>
        <v>#VALUE!</v>
      </c>
      <c r="I396" s="0" t="s">
        <v>921</v>
      </c>
      <c r="J396" s="0" t="e">
        <f aca="false">YEAR(I396)</f>
        <v>#VALUE!</v>
      </c>
      <c r="K396" s="0" t="e">
        <f aca="false">MONTH(I396)</f>
        <v>#VALUE!</v>
      </c>
      <c r="L396" s="0" t="e">
        <f aca="false">DAY(I396)</f>
        <v>#VALUE!</v>
      </c>
      <c r="M396" s="1" t="e">
        <f aca="false">DATE(J396,K396,L396)</f>
        <v>#VALUE!</v>
      </c>
    </row>
    <row r="397" customFormat="false" ht="12" hidden="false" customHeight="false" outlineLevel="0" collapsed="false">
      <c r="A397" s="0" t="s">
        <v>922</v>
      </c>
      <c r="B397" s="0" t="n">
        <v>37.75</v>
      </c>
      <c r="C397" s="0" t="n">
        <v>-109.14</v>
      </c>
      <c r="D397" s="0" t="s">
        <v>923</v>
      </c>
      <c r="E397" s="0" t="e">
        <f aca="false">YEAR(D397)</f>
        <v>#VALUE!</v>
      </c>
      <c r="F397" s="0" t="e">
        <f aca="false">MONTH(D397)</f>
        <v>#VALUE!</v>
      </c>
      <c r="G397" s="0" t="e">
        <f aca="false">DAY(D397)</f>
        <v>#VALUE!</v>
      </c>
      <c r="H397" s="1" t="e">
        <f aca="false">DATE(E397,F397,G397)</f>
        <v>#VALUE!</v>
      </c>
      <c r="I397" s="0" t="s">
        <v>924</v>
      </c>
      <c r="J397" s="0" t="e">
        <f aca="false">YEAR(I397)</f>
        <v>#VALUE!</v>
      </c>
      <c r="K397" s="0" t="e">
        <f aca="false">MONTH(I397)</f>
        <v>#VALUE!</v>
      </c>
      <c r="L397" s="0" t="e">
        <f aca="false">DAY(I397)</f>
        <v>#VALUE!</v>
      </c>
      <c r="M397" s="1" t="e">
        <f aca="false">DATE(J397,K397,L397)</f>
        <v>#VALUE!</v>
      </c>
    </row>
    <row r="398" customFormat="false" ht="12" hidden="false" customHeight="false" outlineLevel="0" collapsed="false">
      <c r="A398" s="0" t="s">
        <v>925</v>
      </c>
      <c r="B398" s="0" t="n">
        <v>37.14</v>
      </c>
      <c r="C398" s="0" t="n">
        <v>-109.87</v>
      </c>
      <c r="D398" s="0" t="s">
        <v>923</v>
      </c>
      <c r="E398" s="0" t="e">
        <f aca="false">YEAR(D398)</f>
        <v>#VALUE!</v>
      </c>
      <c r="F398" s="0" t="e">
        <f aca="false">MONTH(D398)</f>
        <v>#VALUE!</v>
      </c>
      <c r="G398" s="0" t="e">
        <f aca="false">DAY(D398)</f>
        <v>#VALUE!</v>
      </c>
      <c r="H398" s="1" t="e">
        <f aca="false">DATE(E398,F398,G398)</f>
        <v>#VALUE!</v>
      </c>
      <c r="I398" s="0" t="s">
        <v>926</v>
      </c>
      <c r="J398" s="0" t="e">
        <f aca="false">YEAR(I398)</f>
        <v>#VALUE!</v>
      </c>
      <c r="K398" s="0" t="e">
        <f aca="false">MONTH(I398)</f>
        <v>#VALUE!</v>
      </c>
      <c r="L398" s="0" t="e">
        <f aca="false">DAY(I398)</f>
        <v>#VALUE!</v>
      </c>
      <c r="M398" s="1" t="e">
        <f aca="false">DATE(J398,K398,L398)</f>
        <v>#VALUE!</v>
      </c>
    </row>
    <row r="399" customFormat="false" ht="12" hidden="false" customHeight="false" outlineLevel="0" collapsed="false">
      <c r="A399" s="0" t="s">
        <v>927</v>
      </c>
      <c r="B399" s="0" t="n">
        <v>38.29</v>
      </c>
      <c r="C399" s="0" t="n">
        <v>-109.26</v>
      </c>
      <c r="D399" s="0" t="s">
        <v>928</v>
      </c>
      <c r="E399" s="0" t="e">
        <f aca="false">YEAR(D399)</f>
        <v>#VALUE!</v>
      </c>
      <c r="F399" s="0" t="e">
        <f aca="false">MONTH(D399)</f>
        <v>#VALUE!</v>
      </c>
      <c r="G399" s="0" t="e">
        <f aca="false">DAY(D399)</f>
        <v>#VALUE!</v>
      </c>
      <c r="H399" s="1" t="e">
        <f aca="false">DATE(E399,F399,G399)</f>
        <v>#VALUE!</v>
      </c>
      <c r="I399" s="0" t="s">
        <v>924</v>
      </c>
      <c r="J399" s="0" t="e">
        <f aca="false">YEAR(I399)</f>
        <v>#VALUE!</v>
      </c>
      <c r="K399" s="0" t="e">
        <f aca="false">MONTH(I399)</f>
        <v>#VALUE!</v>
      </c>
      <c r="L399" s="0" t="e">
        <f aca="false">DAY(I399)</f>
        <v>#VALUE!</v>
      </c>
      <c r="M399" s="1" t="e">
        <f aca="false">DATE(J399,K399,L399)</f>
        <v>#VALUE!</v>
      </c>
    </row>
    <row r="400" customFormat="false" ht="12" hidden="false" customHeight="false" outlineLevel="0" collapsed="false">
      <c r="A400" s="0" t="s">
        <v>929</v>
      </c>
      <c r="B400" s="0" t="n">
        <v>37.69</v>
      </c>
      <c r="C400" s="0" t="n">
        <v>-109.99</v>
      </c>
      <c r="D400" s="0" t="s">
        <v>930</v>
      </c>
      <c r="E400" s="0" t="e">
        <f aca="false">YEAR(D400)</f>
        <v>#VALUE!</v>
      </c>
      <c r="F400" s="0" t="e">
        <f aca="false">MONTH(D400)</f>
        <v>#VALUE!</v>
      </c>
      <c r="G400" s="0" t="e">
        <f aca="false">DAY(D400)</f>
        <v>#VALUE!</v>
      </c>
      <c r="H400" s="1" t="e">
        <f aca="false">DATE(E400,F400,G400)</f>
        <v>#VALUE!</v>
      </c>
      <c r="I400" s="0" t="s">
        <v>931</v>
      </c>
      <c r="J400" s="0" t="e">
        <f aca="false">YEAR(I400)</f>
        <v>#VALUE!</v>
      </c>
      <c r="K400" s="0" t="e">
        <f aca="false">MONTH(I400)</f>
        <v>#VALUE!</v>
      </c>
      <c r="L400" s="0" t="e">
        <f aca="false">DAY(I400)</f>
        <v>#VALUE!</v>
      </c>
      <c r="M400" s="1" t="e">
        <f aca="false">DATE(J400,K400,L400)</f>
        <v>#VALUE!</v>
      </c>
    </row>
    <row r="401" customFormat="false" ht="12" hidden="false" customHeight="false" outlineLevel="0" collapsed="false">
      <c r="A401" s="0" t="s">
        <v>932</v>
      </c>
      <c r="B401" s="0" t="n">
        <v>40.21</v>
      </c>
      <c r="C401" s="0" t="n">
        <v>-111.5</v>
      </c>
      <c r="D401" s="0" t="s">
        <v>933</v>
      </c>
      <c r="E401" s="0" t="e">
        <f aca="false">YEAR(D401)</f>
        <v>#VALUE!</v>
      </c>
      <c r="F401" s="0" t="e">
        <f aca="false">MONTH(D401)</f>
        <v>#VALUE!</v>
      </c>
      <c r="G401" s="0" t="e">
        <f aca="false">DAY(D401)</f>
        <v>#VALUE!</v>
      </c>
      <c r="H401" s="1" t="e">
        <f aca="false">DATE(E401,F401,G401)</f>
        <v>#VALUE!</v>
      </c>
      <c r="I401" s="0" t="s">
        <v>934</v>
      </c>
      <c r="J401" s="0" t="e">
        <f aca="false">YEAR(I401)</f>
        <v>#VALUE!</v>
      </c>
      <c r="K401" s="0" t="e">
        <f aca="false">MONTH(I401)</f>
        <v>#VALUE!</v>
      </c>
      <c r="L401" s="0" t="e">
        <f aca="false">DAY(I401)</f>
        <v>#VALUE!</v>
      </c>
      <c r="M401" s="1" t="e">
        <f aca="false">DATE(J401,K401,L401)</f>
        <v>#VALUE!</v>
      </c>
    </row>
    <row r="402" customFormat="false" ht="12" hidden="false" customHeight="false" outlineLevel="0" collapsed="false">
      <c r="A402" s="0" t="s">
        <v>935</v>
      </c>
      <c r="B402" s="0" t="n">
        <v>40.28</v>
      </c>
      <c r="C402" s="0" t="n">
        <v>-112.47</v>
      </c>
      <c r="D402" s="0" t="s">
        <v>936</v>
      </c>
      <c r="E402" s="0" t="e">
        <f aca="false">YEAR(D402)</f>
        <v>#VALUE!</v>
      </c>
      <c r="F402" s="0" t="e">
        <f aca="false">MONTH(D402)</f>
        <v>#VALUE!</v>
      </c>
      <c r="G402" s="0" t="e">
        <f aca="false">DAY(D402)</f>
        <v>#VALUE!</v>
      </c>
      <c r="H402" s="1" t="e">
        <f aca="false">DATE(E402,F402,G402)</f>
        <v>#VALUE!</v>
      </c>
      <c r="I402" s="0" t="s">
        <v>937</v>
      </c>
      <c r="J402" s="0" t="e">
        <f aca="false">YEAR(I402)</f>
        <v>#VALUE!</v>
      </c>
      <c r="K402" s="0" t="e">
        <f aca="false">MONTH(I402)</f>
        <v>#VALUE!</v>
      </c>
      <c r="L402" s="0" t="e">
        <f aca="false">DAY(I402)</f>
        <v>#VALUE!</v>
      </c>
      <c r="M402" s="1" t="e">
        <f aca="false">DATE(J402,K402,L402)</f>
        <v>#VALUE!</v>
      </c>
    </row>
    <row r="403" customFormat="false" ht="12" hidden="false" customHeight="false" outlineLevel="0" collapsed="false">
      <c r="A403" s="0" t="s">
        <v>938</v>
      </c>
      <c r="B403" s="0" t="n">
        <v>41.31</v>
      </c>
      <c r="C403" s="0" t="n">
        <v>-111.63</v>
      </c>
      <c r="D403" s="0" t="s">
        <v>939</v>
      </c>
      <c r="E403" s="0" t="e">
        <f aca="false">YEAR(D403)</f>
        <v>#VALUE!</v>
      </c>
      <c r="F403" s="0" t="e">
        <f aca="false">MONTH(D403)</f>
        <v>#VALUE!</v>
      </c>
      <c r="G403" s="0" t="e">
        <f aca="false">DAY(D403)</f>
        <v>#VALUE!</v>
      </c>
      <c r="H403" s="1" t="e">
        <f aca="false">DATE(E403,F403,G403)</f>
        <v>#VALUE!</v>
      </c>
      <c r="I403" s="0" t="s">
        <v>940</v>
      </c>
      <c r="J403" s="0" t="e">
        <f aca="false">YEAR(I403)</f>
        <v>#VALUE!</v>
      </c>
      <c r="K403" s="0" t="e">
        <f aca="false">MONTH(I403)</f>
        <v>#VALUE!</v>
      </c>
      <c r="L403" s="0" t="e">
        <f aca="false">DAY(I403)</f>
        <v>#VALUE!</v>
      </c>
      <c r="M403" s="1" t="e">
        <f aca="false">DATE(J403,K403,L403)</f>
        <v>#VALUE!</v>
      </c>
    </row>
    <row r="404" customFormat="false" ht="12" hidden="false" customHeight="false" outlineLevel="0" collapsed="false">
      <c r="A404" s="0" t="s">
        <v>941</v>
      </c>
      <c r="B404" s="0" t="n">
        <v>40.89</v>
      </c>
      <c r="C404" s="0" t="n">
        <v>-111.44</v>
      </c>
      <c r="D404" s="0" t="s">
        <v>942</v>
      </c>
      <c r="E404" s="0" t="e">
        <f aca="false">YEAR(D404)</f>
        <v>#VALUE!</v>
      </c>
      <c r="F404" s="0" t="e">
        <f aca="false">MONTH(D404)</f>
        <v>#VALUE!</v>
      </c>
      <c r="G404" s="0" t="e">
        <f aca="false">DAY(D404)</f>
        <v>#VALUE!</v>
      </c>
      <c r="H404" s="1" t="e">
        <f aca="false">DATE(E404,F404,G404)</f>
        <v>#VALUE!</v>
      </c>
      <c r="I404" s="0" t="s">
        <v>943</v>
      </c>
      <c r="J404" s="0" t="e">
        <f aca="false">YEAR(I404)</f>
        <v>#VALUE!</v>
      </c>
      <c r="K404" s="0" t="e">
        <f aca="false">MONTH(I404)</f>
        <v>#VALUE!</v>
      </c>
      <c r="L404" s="0" t="e">
        <f aca="false">DAY(I404)</f>
        <v>#VALUE!</v>
      </c>
      <c r="M404" s="1" t="e">
        <f aca="false">DATE(J404,K404,L404)</f>
        <v>#VALUE!</v>
      </c>
    </row>
    <row r="405" customFormat="false" ht="12" hidden="false" customHeight="false" outlineLevel="0" collapsed="false">
      <c r="A405" s="0" t="s">
        <v>944</v>
      </c>
      <c r="B405" s="0" t="n">
        <v>42.01</v>
      </c>
      <c r="C405" s="0" t="n">
        <v>-111.43</v>
      </c>
      <c r="D405" s="0" t="s">
        <v>945</v>
      </c>
      <c r="E405" s="0" t="e">
        <f aca="false">YEAR(D405)</f>
        <v>#VALUE!</v>
      </c>
      <c r="F405" s="0" t="e">
        <f aca="false">MONTH(D405)</f>
        <v>#VALUE!</v>
      </c>
      <c r="G405" s="0" t="e">
        <f aca="false">DAY(D405)</f>
        <v>#VALUE!</v>
      </c>
      <c r="H405" s="1" t="e">
        <f aca="false">DATE(E405,F405,G405)</f>
        <v>#VALUE!</v>
      </c>
      <c r="I405" s="0" t="s">
        <v>946</v>
      </c>
      <c r="J405" s="0" t="e">
        <f aca="false">YEAR(I405)</f>
        <v>#VALUE!</v>
      </c>
      <c r="K405" s="0" t="e">
        <f aca="false">MONTH(I405)</f>
        <v>#VALUE!</v>
      </c>
      <c r="L405" s="0" t="e">
        <f aca="false">DAY(I405)</f>
        <v>#VALUE!</v>
      </c>
      <c r="M405" s="1" t="e">
        <f aca="false">DATE(J405,K405,L405)</f>
        <v>#VALUE!</v>
      </c>
    </row>
    <row r="406" customFormat="false" ht="12" hidden="false" customHeight="false" outlineLevel="0" collapsed="false">
      <c r="A406" s="0" t="s">
        <v>947</v>
      </c>
      <c r="B406" s="0" t="n">
        <v>42</v>
      </c>
      <c r="C406" s="0" t="n">
        <v>-112.39</v>
      </c>
      <c r="D406" s="0" t="s">
        <v>948</v>
      </c>
      <c r="E406" s="0" t="e">
        <f aca="false">YEAR(D406)</f>
        <v>#VALUE!</v>
      </c>
      <c r="F406" s="0" t="e">
        <f aca="false">MONTH(D406)</f>
        <v>#VALUE!</v>
      </c>
      <c r="G406" s="0" t="e">
        <f aca="false">DAY(D406)</f>
        <v>#VALUE!</v>
      </c>
      <c r="H406" s="1" t="e">
        <f aca="false">DATE(E406,F406,G406)</f>
        <v>#VALUE!</v>
      </c>
      <c r="I406" s="0" t="s">
        <v>949</v>
      </c>
      <c r="J406" s="0" t="e">
        <f aca="false">YEAR(I406)</f>
        <v>#VALUE!</v>
      </c>
      <c r="K406" s="0" t="e">
        <f aca="false">MONTH(I406)</f>
        <v>#VALUE!</v>
      </c>
      <c r="L406" s="0" t="e">
        <f aca="false">DAY(I406)</f>
        <v>#VALUE!</v>
      </c>
      <c r="M406" s="1" t="e">
        <f aca="false">DATE(J406,K406,L406)</f>
        <v>#VALUE!</v>
      </c>
    </row>
    <row r="407" customFormat="false" ht="12" hidden="false" customHeight="false" outlineLevel="0" collapsed="false">
      <c r="A407" s="0" t="s">
        <v>950</v>
      </c>
      <c r="B407" s="0" t="n">
        <v>39.47</v>
      </c>
      <c r="C407" s="0" t="n">
        <v>-110.74</v>
      </c>
      <c r="D407" s="0" t="s">
        <v>948</v>
      </c>
      <c r="E407" s="0" t="e">
        <f aca="false">YEAR(D407)</f>
        <v>#VALUE!</v>
      </c>
      <c r="F407" s="0" t="e">
        <f aca="false">MONTH(D407)</f>
        <v>#VALUE!</v>
      </c>
      <c r="G407" s="0" t="e">
        <f aca="false">DAY(D407)</f>
        <v>#VALUE!</v>
      </c>
      <c r="H407" s="1" t="e">
        <f aca="false">DATE(E407,F407,G407)</f>
        <v>#VALUE!</v>
      </c>
      <c r="I407" s="0" t="s">
        <v>951</v>
      </c>
      <c r="J407" s="0" t="e">
        <f aca="false">YEAR(I407)</f>
        <v>#VALUE!</v>
      </c>
      <c r="K407" s="0" t="e">
        <f aca="false">MONTH(I407)</f>
        <v>#VALUE!</v>
      </c>
      <c r="L407" s="0" t="e">
        <f aca="false">DAY(I407)</f>
        <v>#VALUE!</v>
      </c>
      <c r="M407" s="1" t="e">
        <f aca="false">DATE(J407,K407,L407)</f>
        <v>#VALUE!</v>
      </c>
    </row>
    <row r="408" customFormat="false" ht="12" hidden="false" customHeight="false" outlineLevel="0" collapsed="false">
      <c r="A408" s="0" t="s">
        <v>952</v>
      </c>
      <c r="B408" s="0" t="n">
        <v>39.1</v>
      </c>
      <c r="C408" s="0" t="n">
        <v>-110.13</v>
      </c>
      <c r="D408" s="0" t="s">
        <v>948</v>
      </c>
      <c r="E408" s="0" t="e">
        <f aca="false">YEAR(D408)</f>
        <v>#VALUE!</v>
      </c>
      <c r="F408" s="0" t="e">
        <f aca="false">MONTH(D408)</f>
        <v>#VALUE!</v>
      </c>
      <c r="G408" s="0" t="e">
        <f aca="false">DAY(D408)</f>
        <v>#VALUE!</v>
      </c>
      <c r="H408" s="1" t="e">
        <f aca="false">DATE(E408,F408,G408)</f>
        <v>#VALUE!</v>
      </c>
      <c r="I408" s="0" t="s">
        <v>953</v>
      </c>
      <c r="J408" s="0" t="e">
        <f aca="false">YEAR(I408)</f>
        <v>#VALUE!</v>
      </c>
      <c r="K408" s="0" t="e">
        <f aca="false">MONTH(I408)</f>
        <v>#VALUE!</v>
      </c>
      <c r="L408" s="0" t="e">
        <f aca="false">DAY(I408)</f>
        <v>#VALUE!</v>
      </c>
      <c r="M408" s="1" t="e">
        <f aca="false">DATE(J408,K408,L408)</f>
        <v>#VALUE!</v>
      </c>
    </row>
    <row r="409" customFormat="false" ht="12" hidden="false" customHeight="false" outlineLevel="0" collapsed="false">
      <c r="A409" s="0" t="s">
        <v>954</v>
      </c>
      <c r="B409" s="0" t="n">
        <v>38.28</v>
      </c>
      <c r="C409" s="0" t="n">
        <v>-111.48</v>
      </c>
      <c r="D409" s="0" t="s">
        <v>955</v>
      </c>
      <c r="E409" s="0" t="e">
        <f aca="false">YEAR(D409)</f>
        <v>#VALUE!</v>
      </c>
      <c r="F409" s="0" t="e">
        <f aca="false">MONTH(D409)</f>
        <v>#VALUE!</v>
      </c>
      <c r="G409" s="0" t="e">
        <f aca="false">DAY(D409)</f>
        <v>#VALUE!</v>
      </c>
      <c r="H409" s="1" t="e">
        <f aca="false">DATE(E409,F409,G409)</f>
        <v>#VALUE!</v>
      </c>
      <c r="I409" s="0" t="s">
        <v>956</v>
      </c>
      <c r="J409" s="0" t="e">
        <f aca="false">YEAR(I409)</f>
        <v>#VALUE!</v>
      </c>
      <c r="K409" s="0" t="e">
        <f aca="false">MONTH(I409)</f>
        <v>#VALUE!</v>
      </c>
      <c r="L409" s="0" t="e">
        <f aca="false">DAY(I409)</f>
        <v>#VALUE!</v>
      </c>
      <c r="M409" s="1" t="e">
        <f aca="false">DATE(J409,K409,L409)</f>
        <v>#VALUE!</v>
      </c>
    </row>
    <row r="410" customFormat="false" ht="12" hidden="false" customHeight="false" outlineLevel="0" collapsed="false">
      <c r="A410" s="0" t="s">
        <v>957</v>
      </c>
      <c r="B410" s="0" t="n">
        <v>42.03</v>
      </c>
      <c r="C410" s="0" t="n">
        <v>-113.24</v>
      </c>
      <c r="D410" s="0" t="s">
        <v>958</v>
      </c>
      <c r="E410" s="0" t="e">
        <f aca="false">YEAR(D410)</f>
        <v>#VALUE!</v>
      </c>
      <c r="F410" s="0" t="e">
        <f aca="false">MONTH(D410)</f>
        <v>#VALUE!</v>
      </c>
      <c r="G410" s="0" t="e">
        <f aca="false">DAY(D410)</f>
        <v>#VALUE!</v>
      </c>
      <c r="H410" s="1" t="e">
        <f aca="false">DATE(E410,F410,G410)</f>
        <v>#VALUE!</v>
      </c>
      <c r="I410" s="0" t="s">
        <v>959</v>
      </c>
      <c r="J410" s="0" t="e">
        <f aca="false">YEAR(I410)</f>
        <v>#VALUE!</v>
      </c>
      <c r="K410" s="0" t="e">
        <f aca="false">MONTH(I410)</f>
        <v>#VALUE!</v>
      </c>
      <c r="L410" s="0" t="e">
        <f aca="false">DAY(I410)</f>
        <v>#VALUE!</v>
      </c>
      <c r="M410" s="1" t="e">
        <f aca="false">DATE(J410,K410,L410)</f>
        <v>#VALUE!</v>
      </c>
    </row>
    <row r="411" customFormat="false" ht="12" hidden="false" customHeight="false" outlineLevel="0" collapsed="false">
      <c r="A411" s="0" t="s">
        <v>960</v>
      </c>
      <c r="B411" s="0" t="n">
        <v>38.42</v>
      </c>
      <c r="C411" s="0" t="n">
        <v>-110.71</v>
      </c>
      <c r="D411" s="0" t="s">
        <v>958</v>
      </c>
      <c r="E411" s="0" t="e">
        <f aca="false">YEAR(D411)</f>
        <v>#VALUE!</v>
      </c>
      <c r="F411" s="0" t="e">
        <f aca="false">MONTH(D411)</f>
        <v>#VALUE!</v>
      </c>
      <c r="G411" s="0" t="e">
        <f aca="false">DAY(D411)</f>
        <v>#VALUE!</v>
      </c>
      <c r="H411" s="1" t="e">
        <f aca="false">DATE(E411,F411,G411)</f>
        <v>#VALUE!</v>
      </c>
      <c r="I411" s="0" t="s">
        <v>956</v>
      </c>
      <c r="J411" s="0" t="e">
        <f aca="false">YEAR(I411)</f>
        <v>#VALUE!</v>
      </c>
      <c r="K411" s="0" t="e">
        <f aca="false">MONTH(I411)</f>
        <v>#VALUE!</v>
      </c>
      <c r="L411" s="0" t="e">
        <f aca="false">DAY(I411)</f>
        <v>#VALUE!</v>
      </c>
      <c r="M411" s="1" t="e">
        <f aca="false">DATE(J411,K411,L411)</f>
        <v>#VALUE!</v>
      </c>
    </row>
    <row r="412" customFormat="false" ht="12" hidden="false" customHeight="false" outlineLevel="0" collapsed="false">
      <c r="A412" s="0" t="s">
        <v>961</v>
      </c>
      <c r="B412" s="0" t="n">
        <v>39.11</v>
      </c>
      <c r="C412" s="0" t="n">
        <v>-110.52</v>
      </c>
      <c r="D412" s="0" t="s">
        <v>962</v>
      </c>
      <c r="E412" s="0" t="e">
        <f aca="false">YEAR(D412)</f>
        <v>#VALUE!</v>
      </c>
      <c r="F412" s="0" t="e">
        <f aca="false">MONTH(D412)</f>
        <v>#VALUE!</v>
      </c>
      <c r="G412" s="0" t="e">
        <f aca="false">DAY(D412)</f>
        <v>#VALUE!</v>
      </c>
      <c r="H412" s="1" t="e">
        <f aca="false">DATE(E412,F412,G412)</f>
        <v>#VALUE!</v>
      </c>
      <c r="I412" s="0" t="s">
        <v>963</v>
      </c>
      <c r="J412" s="0" t="e">
        <f aca="false">YEAR(I412)</f>
        <v>#VALUE!</v>
      </c>
      <c r="K412" s="0" t="e">
        <f aca="false">MONTH(I412)</f>
        <v>#VALUE!</v>
      </c>
      <c r="L412" s="0" t="e">
        <f aca="false">DAY(I412)</f>
        <v>#VALUE!</v>
      </c>
      <c r="M412" s="1" t="e">
        <f aca="false">DATE(J412,K412,L412)</f>
        <v>#VALUE!</v>
      </c>
    </row>
    <row r="413" customFormat="false" ht="12" hidden="false" customHeight="false" outlineLevel="0" collapsed="false">
      <c r="A413" s="0" t="s">
        <v>964</v>
      </c>
      <c r="B413" s="0" t="n">
        <v>42.83</v>
      </c>
      <c r="C413" s="0" t="n">
        <v>-111.59</v>
      </c>
      <c r="D413" s="0" t="s">
        <v>965</v>
      </c>
      <c r="E413" s="0" t="e">
        <f aca="false">YEAR(D413)</f>
        <v>#VALUE!</v>
      </c>
      <c r="F413" s="0" t="e">
        <f aca="false">MONTH(D413)</f>
        <v>#VALUE!</v>
      </c>
      <c r="G413" s="0" t="e">
        <f aca="false">DAY(D413)</f>
        <v>#VALUE!</v>
      </c>
      <c r="H413" s="1" t="e">
        <f aca="false">DATE(E413,F413,G413)</f>
        <v>#VALUE!</v>
      </c>
      <c r="I413" s="0" t="s">
        <v>966</v>
      </c>
      <c r="J413" s="0" t="e">
        <f aca="false">YEAR(I413)</f>
        <v>#VALUE!</v>
      </c>
      <c r="K413" s="0" t="e">
        <f aca="false">MONTH(I413)</f>
        <v>#VALUE!</v>
      </c>
      <c r="L413" s="0" t="e">
        <f aca="false">DAY(I413)</f>
        <v>#VALUE!</v>
      </c>
      <c r="M413" s="1" t="e">
        <f aca="false">DATE(J413,K413,L413)</f>
        <v>#VALUE!</v>
      </c>
    </row>
    <row r="414" customFormat="false" ht="12" hidden="false" customHeight="false" outlineLevel="0" collapsed="false">
      <c r="A414" s="0" t="s">
        <v>967</v>
      </c>
      <c r="B414" s="0" t="n">
        <v>40.94</v>
      </c>
      <c r="C414" s="0" t="n">
        <v>-110.83</v>
      </c>
      <c r="D414" s="0" t="s">
        <v>965</v>
      </c>
      <c r="E414" s="0" t="e">
        <f aca="false">YEAR(D414)</f>
        <v>#VALUE!</v>
      </c>
      <c r="F414" s="0" t="e">
        <f aca="false">MONTH(D414)</f>
        <v>#VALUE!</v>
      </c>
      <c r="G414" s="0" t="e">
        <f aca="false">DAY(D414)</f>
        <v>#VALUE!</v>
      </c>
      <c r="H414" s="1" t="e">
        <f aca="false">DATE(E414,F414,G414)</f>
        <v>#VALUE!</v>
      </c>
      <c r="I414" s="0" t="s">
        <v>968</v>
      </c>
      <c r="J414" s="0" t="e">
        <f aca="false">YEAR(I414)</f>
        <v>#VALUE!</v>
      </c>
      <c r="K414" s="0" t="e">
        <f aca="false">MONTH(I414)</f>
        <v>#VALUE!</v>
      </c>
      <c r="L414" s="0" t="e">
        <f aca="false">DAY(I414)</f>
        <v>#VALUE!</v>
      </c>
      <c r="M414" s="1" t="e">
        <f aca="false">DATE(J414,K414,L414)</f>
        <v>#VALUE!</v>
      </c>
    </row>
    <row r="415" customFormat="false" ht="12" hidden="false" customHeight="false" outlineLevel="0" collapsed="false">
      <c r="A415" s="0" t="s">
        <v>969</v>
      </c>
      <c r="B415" s="0" t="n">
        <v>42.69</v>
      </c>
      <c r="C415" s="0" t="n">
        <v>-112.53</v>
      </c>
      <c r="D415" s="0" t="s">
        <v>970</v>
      </c>
      <c r="E415" s="0" t="e">
        <f aca="false">YEAR(D415)</f>
        <v>#VALUE!</v>
      </c>
      <c r="F415" s="0" t="e">
        <f aca="false">MONTH(D415)</f>
        <v>#VALUE!</v>
      </c>
      <c r="G415" s="0" t="e">
        <f aca="false">DAY(D415)</f>
        <v>#VALUE!</v>
      </c>
      <c r="H415" s="1" t="e">
        <f aca="false">DATE(E415,F415,G415)</f>
        <v>#VALUE!</v>
      </c>
      <c r="I415" s="0" t="s">
        <v>715</v>
      </c>
      <c r="J415" s="0" t="e">
        <f aca="false">YEAR(I415)</f>
        <v>#VALUE!</v>
      </c>
      <c r="K415" s="0" t="e">
        <f aca="false">MONTH(I415)</f>
        <v>#VALUE!</v>
      </c>
      <c r="L415" s="0" t="e">
        <f aca="false">DAY(I415)</f>
        <v>#VALUE!</v>
      </c>
      <c r="M415" s="1" t="e">
        <f aca="false">DATE(J415,K415,L415)</f>
        <v>#VALUE!</v>
      </c>
    </row>
    <row r="416" customFormat="false" ht="12" hidden="false" customHeight="false" outlineLevel="0" collapsed="false">
      <c r="A416" s="0" t="s">
        <v>971</v>
      </c>
      <c r="B416" s="0" t="n">
        <v>40.27</v>
      </c>
      <c r="C416" s="0" t="n">
        <v>-110.01</v>
      </c>
      <c r="D416" s="0" t="s">
        <v>972</v>
      </c>
      <c r="E416" s="0" t="e">
        <f aca="false">YEAR(D416)</f>
        <v>#VALUE!</v>
      </c>
      <c r="F416" s="0" t="e">
        <f aca="false">MONTH(D416)</f>
        <v>#VALUE!</v>
      </c>
      <c r="G416" s="0" t="e">
        <f aca="false">DAY(D416)</f>
        <v>#VALUE!</v>
      </c>
      <c r="H416" s="1" t="e">
        <f aca="false">DATE(E416,F416,G416)</f>
        <v>#VALUE!</v>
      </c>
      <c r="I416" s="0" t="s">
        <v>973</v>
      </c>
      <c r="J416" s="0" t="e">
        <f aca="false">YEAR(I416)</f>
        <v>#VALUE!</v>
      </c>
      <c r="K416" s="0" t="e">
        <f aca="false">MONTH(I416)</f>
        <v>#VALUE!</v>
      </c>
      <c r="L416" s="0" t="e">
        <f aca="false">DAY(I416)</f>
        <v>#VALUE!</v>
      </c>
      <c r="M416" s="1" t="e">
        <f aca="false">DATE(J416,K416,L416)</f>
        <v>#VALUE!</v>
      </c>
    </row>
    <row r="417" customFormat="false" ht="12" hidden="false" customHeight="false" outlineLevel="0" collapsed="false">
      <c r="A417" s="0" t="s">
        <v>974</v>
      </c>
      <c r="B417" s="0" t="n">
        <v>43.27</v>
      </c>
      <c r="C417" s="0" t="n">
        <v>-111.61</v>
      </c>
      <c r="D417" s="0" t="s">
        <v>975</v>
      </c>
      <c r="E417" s="0" t="e">
        <f aca="false">YEAR(D417)</f>
        <v>#VALUE!</v>
      </c>
      <c r="F417" s="0" t="e">
        <f aca="false">MONTH(D417)</f>
        <v>#VALUE!</v>
      </c>
      <c r="G417" s="0" t="e">
        <f aca="false">DAY(D417)</f>
        <v>#VALUE!</v>
      </c>
      <c r="H417" s="1" t="e">
        <f aca="false">DATE(E417,F417,G417)</f>
        <v>#VALUE!</v>
      </c>
      <c r="I417" s="0" t="s">
        <v>976</v>
      </c>
      <c r="J417" s="0" t="e">
        <f aca="false">YEAR(I417)</f>
        <v>#VALUE!</v>
      </c>
      <c r="K417" s="0" t="e">
        <f aca="false">MONTH(I417)</f>
        <v>#VALUE!</v>
      </c>
      <c r="L417" s="0" t="e">
        <f aca="false">DAY(I417)</f>
        <v>#VALUE!</v>
      </c>
      <c r="M417" s="1" t="e">
        <f aca="false">DATE(J417,K417,L417)</f>
        <v>#VALUE!</v>
      </c>
    </row>
    <row r="418" customFormat="false" ht="12" hidden="false" customHeight="false" outlineLevel="0" collapsed="false">
      <c r="A418" s="0" t="s">
        <v>977</v>
      </c>
      <c r="B418" s="0" t="n">
        <v>39.63</v>
      </c>
      <c r="C418" s="0" t="n">
        <v>-110.25</v>
      </c>
      <c r="D418" s="0" t="s">
        <v>975</v>
      </c>
      <c r="E418" s="0" t="e">
        <f aca="false">YEAR(D418)</f>
        <v>#VALUE!</v>
      </c>
      <c r="F418" s="0" t="e">
        <f aca="false">MONTH(D418)</f>
        <v>#VALUE!</v>
      </c>
      <c r="G418" s="0" t="e">
        <f aca="false">DAY(D418)</f>
        <v>#VALUE!</v>
      </c>
      <c r="H418" s="1" t="e">
        <f aca="false">DATE(E418,F418,G418)</f>
        <v>#VALUE!</v>
      </c>
      <c r="I418" s="0" t="s">
        <v>727</v>
      </c>
      <c r="J418" s="0" t="e">
        <f aca="false">YEAR(I418)</f>
        <v>#VALUE!</v>
      </c>
      <c r="K418" s="0" t="e">
        <f aca="false">MONTH(I418)</f>
        <v>#VALUE!</v>
      </c>
      <c r="L418" s="0" t="e">
        <f aca="false">DAY(I418)</f>
        <v>#VALUE!</v>
      </c>
      <c r="M418" s="1" t="e">
        <f aca="false">DATE(J418,K418,L418)</f>
        <v>#VALUE!</v>
      </c>
    </row>
    <row r="419" customFormat="false" ht="12" hidden="false" customHeight="false" outlineLevel="0" collapsed="false">
      <c r="A419" s="0" t="s">
        <v>978</v>
      </c>
      <c r="B419" s="0" t="n">
        <v>40.98</v>
      </c>
      <c r="C419" s="0" t="n">
        <v>-109.67</v>
      </c>
      <c r="D419" s="0" t="s">
        <v>979</v>
      </c>
      <c r="E419" s="0" t="e">
        <f aca="false">YEAR(D419)</f>
        <v>#VALUE!</v>
      </c>
      <c r="F419" s="0" t="e">
        <f aca="false">MONTH(D419)</f>
        <v>#VALUE!</v>
      </c>
      <c r="G419" s="0" t="e">
        <f aca="false">DAY(D419)</f>
        <v>#VALUE!</v>
      </c>
      <c r="H419" s="1" t="e">
        <f aca="false">DATE(E419,F419,G419)</f>
        <v>#VALUE!</v>
      </c>
      <c r="I419" s="0" t="s">
        <v>980</v>
      </c>
      <c r="J419" s="0" t="e">
        <f aca="false">YEAR(I419)</f>
        <v>#VALUE!</v>
      </c>
      <c r="K419" s="0" t="e">
        <f aca="false">MONTH(I419)</f>
        <v>#VALUE!</v>
      </c>
      <c r="L419" s="0" t="e">
        <f aca="false">DAY(I419)</f>
        <v>#VALUE!</v>
      </c>
      <c r="M419" s="1" t="e">
        <f aca="false">DATE(J419,K419,L419)</f>
        <v>#VALUE!</v>
      </c>
    </row>
    <row r="420" customFormat="false" ht="12" hidden="false" customHeight="false" outlineLevel="0" collapsed="false">
      <c r="A420" s="0" t="s">
        <v>981</v>
      </c>
      <c r="B420" s="0" t="n">
        <v>43.79</v>
      </c>
      <c r="C420" s="0" t="n">
        <v>-115.13</v>
      </c>
      <c r="D420" s="0" t="s">
        <v>982</v>
      </c>
      <c r="E420" s="0" t="e">
        <f aca="false">YEAR(D420)</f>
        <v>#VALUE!</v>
      </c>
      <c r="F420" s="0" t="e">
        <f aca="false">MONTH(D420)</f>
        <v>#VALUE!</v>
      </c>
      <c r="G420" s="0" t="e">
        <f aca="false">DAY(D420)</f>
        <v>#VALUE!</v>
      </c>
      <c r="H420" s="1" t="e">
        <f aca="false">DATE(E420,F420,G420)</f>
        <v>#VALUE!</v>
      </c>
      <c r="I420" s="0" t="s">
        <v>983</v>
      </c>
      <c r="J420" s="0" t="e">
        <f aca="false">YEAR(I420)</f>
        <v>#VALUE!</v>
      </c>
      <c r="K420" s="0" t="e">
        <f aca="false">MONTH(I420)</f>
        <v>#VALUE!</v>
      </c>
      <c r="L420" s="0" t="e">
        <f aca="false">DAY(I420)</f>
        <v>#VALUE!</v>
      </c>
      <c r="M420" s="1" t="e">
        <f aca="false">DATE(J420,K420,L420)</f>
        <v>#VALUE!</v>
      </c>
    </row>
    <row r="421" customFormat="false" ht="12" hidden="false" customHeight="false" outlineLevel="0" collapsed="false">
      <c r="A421" s="0" t="s">
        <v>984</v>
      </c>
      <c r="B421" s="0" t="n">
        <v>37.64</v>
      </c>
      <c r="C421" s="0" t="n">
        <v>-110.8</v>
      </c>
      <c r="D421" s="0" t="s">
        <v>982</v>
      </c>
      <c r="E421" s="0" t="e">
        <f aca="false">YEAR(D421)</f>
        <v>#VALUE!</v>
      </c>
      <c r="F421" s="0" t="e">
        <f aca="false">MONTH(D421)</f>
        <v>#VALUE!</v>
      </c>
      <c r="G421" s="0" t="e">
        <f aca="false">DAY(D421)</f>
        <v>#VALUE!</v>
      </c>
      <c r="H421" s="1" t="e">
        <f aca="false">DATE(E421,F421,G421)</f>
        <v>#VALUE!</v>
      </c>
      <c r="I421" s="0" t="s">
        <v>985</v>
      </c>
      <c r="J421" s="0" t="e">
        <f aca="false">YEAR(I421)</f>
        <v>#VALUE!</v>
      </c>
      <c r="K421" s="0" t="e">
        <f aca="false">MONTH(I421)</f>
        <v>#VALUE!</v>
      </c>
      <c r="L421" s="0" t="e">
        <f aca="false">DAY(I421)</f>
        <v>#VALUE!</v>
      </c>
      <c r="M421" s="1" t="e">
        <f aca="false">DATE(J421,K421,L421)</f>
        <v>#VALUE!</v>
      </c>
    </row>
    <row r="422" customFormat="false" ht="12" hidden="false" customHeight="false" outlineLevel="0" collapsed="false">
      <c r="A422" s="0" t="s">
        <v>986</v>
      </c>
      <c r="B422" s="0" t="n">
        <v>45.13</v>
      </c>
      <c r="C422" s="0" t="n">
        <v>-115.33</v>
      </c>
      <c r="D422" s="0" t="s">
        <v>987</v>
      </c>
      <c r="E422" s="0" t="e">
        <f aca="false">YEAR(D422)</f>
        <v>#VALUE!</v>
      </c>
      <c r="F422" s="0" t="e">
        <f aca="false">MONTH(D422)</f>
        <v>#VALUE!</v>
      </c>
      <c r="G422" s="0" t="e">
        <f aca="false">DAY(D422)</f>
        <v>#VALUE!</v>
      </c>
      <c r="H422" s="1" t="e">
        <f aca="false">DATE(E422,F422,G422)</f>
        <v>#VALUE!</v>
      </c>
      <c r="I422" s="0" t="s">
        <v>988</v>
      </c>
      <c r="J422" s="0" t="e">
        <f aca="false">YEAR(I422)</f>
        <v>#VALUE!</v>
      </c>
      <c r="K422" s="0" t="e">
        <f aca="false">MONTH(I422)</f>
        <v>#VALUE!</v>
      </c>
      <c r="L422" s="0" t="e">
        <f aca="false">DAY(I422)</f>
        <v>#VALUE!</v>
      </c>
      <c r="M422" s="1" t="e">
        <f aca="false">DATE(J422,K422,L422)</f>
        <v>#VALUE!</v>
      </c>
    </row>
    <row r="423" customFormat="false" ht="12" hidden="false" customHeight="false" outlineLevel="0" collapsed="false">
      <c r="A423" s="0" t="s">
        <v>989</v>
      </c>
      <c r="B423" s="0" t="n">
        <v>37</v>
      </c>
      <c r="C423" s="0" t="n">
        <v>-110.8</v>
      </c>
      <c r="D423" s="0" t="s">
        <v>987</v>
      </c>
      <c r="E423" s="0" t="e">
        <f aca="false">YEAR(D423)</f>
        <v>#VALUE!</v>
      </c>
      <c r="F423" s="0" t="e">
        <f aca="false">MONTH(D423)</f>
        <v>#VALUE!</v>
      </c>
      <c r="G423" s="0" t="e">
        <f aca="false">DAY(D423)</f>
        <v>#VALUE!</v>
      </c>
      <c r="H423" s="1" t="e">
        <f aca="false">DATE(E423,F423,G423)</f>
        <v>#VALUE!</v>
      </c>
      <c r="I423" s="0" t="s">
        <v>990</v>
      </c>
      <c r="J423" s="0" t="e">
        <f aca="false">YEAR(I423)</f>
        <v>#VALUE!</v>
      </c>
      <c r="K423" s="0" t="e">
        <f aca="false">MONTH(I423)</f>
        <v>#VALUE!</v>
      </c>
      <c r="L423" s="0" t="e">
        <f aca="false">DAY(I423)</f>
        <v>#VALUE!</v>
      </c>
      <c r="M423" s="1" t="e">
        <f aca="false">DATE(J423,K423,L423)</f>
        <v>#VALUE!</v>
      </c>
    </row>
    <row r="424" customFormat="false" ht="12" hidden="false" customHeight="false" outlineLevel="0" collapsed="false">
      <c r="A424" s="0" t="s">
        <v>991</v>
      </c>
      <c r="B424" s="0" t="n">
        <v>37.72</v>
      </c>
      <c r="C424" s="0" t="n">
        <v>-111.6</v>
      </c>
      <c r="D424" s="0" t="s">
        <v>992</v>
      </c>
      <c r="E424" s="0" t="e">
        <f aca="false">YEAR(D424)</f>
        <v>#VALUE!</v>
      </c>
      <c r="F424" s="0" t="e">
        <f aca="false">MONTH(D424)</f>
        <v>#VALUE!</v>
      </c>
      <c r="G424" s="0" t="e">
        <f aca="false">DAY(D424)</f>
        <v>#VALUE!</v>
      </c>
      <c r="H424" s="1" t="e">
        <f aca="false">DATE(E424,F424,G424)</f>
        <v>#VALUE!</v>
      </c>
      <c r="I424" s="0" t="s">
        <v>993</v>
      </c>
      <c r="J424" s="0" t="e">
        <f aca="false">YEAR(I424)</f>
        <v>#VALUE!</v>
      </c>
      <c r="K424" s="0" t="e">
        <f aca="false">MONTH(I424)</f>
        <v>#VALUE!</v>
      </c>
      <c r="L424" s="0" t="e">
        <f aca="false">DAY(I424)</f>
        <v>#VALUE!</v>
      </c>
      <c r="M424" s="1" t="e">
        <f aca="false">DATE(J424,K424,L424)</f>
        <v>#VALUE!</v>
      </c>
    </row>
    <row r="425" customFormat="false" ht="12" hidden="false" customHeight="false" outlineLevel="0" collapsed="false">
      <c r="A425" s="0" t="s">
        <v>994</v>
      </c>
      <c r="B425" s="0" t="n">
        <v>43.4</v>
      </c>
      <c r="C425" s="0" t="n">
        <v>-112.43</v>
      </c>
      <c r="D425" s="0" t="s">
        <v>995</v>
      </c>
      <c r="E425" s="0" t="e">
        <f aca="false">YEAR(D425)</f>
        <v>#VALUE!</v>
      </c>
      <c r="F425" s="0" t="e">
        <f aca="false">MONTH(D425)</f>
        <v>#VALUE!</v>
      </c>
      <c r="G425" s="0" t="e">
        <f aca="false">DAY(D425)</f>
        <v>#VALUE!</v>
      </c>
      <c r="H425" s="1" t="e">
        <f aca="false">DATE(E425,F425,G425)</f>
        <v>#VALUE!</v>
      </c>
      <c r="I425" s="0" t="s">
        <v>996</v>
      </c>
      <c r="J425" s="0" t="e">
        <f aca="false">YEAR(I425)</f>
        <v>#VALUE!</v>
      </c>
      <c r="K425" s="0" t="e">
        <f aca="false">MONTH(I425)</f>
        <v>#VALUE!</v>
      </c>
      <c r="L425" s="0" t="e">
        <f aca="false">DAY(I425)</f>
        <v>#VALUE!</v>
      </c>
      <c r="M425" s="1" t="e">
        <f aca="false">DATE(J425,K425,L425)</f>
        <v>#VALUE!</v>
      </c>
    </row>
    <row r="426" customFormat="false" ht="12" hidden="false" customHeight="false" outlineLevel="0" collapsed="false">
      <c r="A426" s="0" t="s">
        <v>997</v>
      </c>
      <c r="B426" s="0" t="n">
        <v>43.32</v>
      </c>
      <c r="C426" s="0" t="n">
        <v>-113.52</v>
      </c>
      <c r="D426" s="0" t="s">
        <v>998</v>
      </c>
      <c r="E426" s="0" t="e">
        <f aca="false">YEAR(D426)</f>
        <v>#VALUE!</v>
      </c>
      <c r="F426" s="0" t="e">
        <f aca="false">MONTH(D426)</f>
        <v>#VALUE!</v>
      </c>
      <c r="G426" s="0" t="e">
        <f aca="false">DAY(D426)</f>
        <v>#VALUE!</v>
      </c>
      <c r="H426" s="1" t="e">
        <f aca="false">DATE(E426,F426,G426)</f>
        <v>#VALUE!</v>
      </c>
      <c r="I426" s="0" t="s">
        <v>999</v>
      </c>
      <c r="J426" s="0" t="e">
        <f aca="false">YEAR(I426)</f>
        <v>#VALUE!</v>
      </c>
      <c r="K426" s="0" t="e">
        <f aca="false">MONTH(I426)</f>
        <v>#VALUE!</v>
      </c>
      <c r="L426" s="0" t="e">
        <f aca="false">DAY(I426)</f>
        <v>#VALUE!</v>
      </c>
      <c r="M426" s="1" t="e">
        <f aca="false">DATE(J426,K426,L426)</f>
        <v>#VALUE!</v>
      </c>
    </row>
    <row r="427" customFormat="false" ht="12" hidden="false" customHeight="false" outlineLevel="0" collapsed="false">
      <c r="A427" s="0" t="s">
        <v>1000</v>
      </c>
      <c r="B427" s="0" t="n">
        <v>43.93</v>
      </c>
      <c r="C427" s="0" t="n">
        <v>-113.45</v>
      </c>
      <c r="D427" s="0" t="s">
        <v>1001</v>
      </c>
      <c r="E427" s="0" t="e">
        <f aca="false">YEAR(D427)</f>
        <v>#VALUE!</v>
      </c>
      <c r="F427" s="0" t="e">
        <f aca="false">MONTH(D427)</f>
        <v>#VALUE!</v>
      </c>
      <c r="G427" s="0" t="e">
        <f aca="false">DAY(D427)</f>
        <v>#VALUE!</v>
      </c>
      <c r="H427" s="1" t="e">
        <f aca="false">DATE(E427,F427,G427)</f>
        <v>#VALUE!</v>
      </c>
      <c r="I427" s="0" t="s">
        <v>1002</v>
      </c>
      <c r="J427" s="0" t="e">
        <f aca="false">YEAR(I427)</f>
        <v>#VALUE!</v>
      </c>
      <c r="K427" s="0" t="e">
        <f aca="false">MONTH(I427)</f>
        <v>#VALUE!</v>
      </c>
      <c r="L427" s="0" t="e">
        <f aca="false">DAY(I427)</f>
        <v>#VALUE!</v>
      </c>
      <c r="M427" s="1" t="e">
        <f aca="false">DATE(J427,K427,L427)</f>
        <v>#VALUE!</v>
      </c>
    </row>
    <row r="428" customFormat="false" ht="12" hidden="false" customHeight="false" outlineLevel="0" collapsed="false">
      <c r="A428" s="0" t="s">
        <v>1003</v>
      </c>
      <c r="B428" s="0" t="n">
        <v>44</v>
      </c>
      <c r="C428" s="0" t="n">
        <v>-112.48</v>
      </c>
      <c r="D428" s="0" t="s">
        <v>1001</v>
      </c>
      <c r="E428" s="0" t="e">
        <f aca="false">YEAR(D428)</f>
        <v>#VALUE!</v>
      </c>
      <c r="F428" s="0" t="e">
        <f aca="false">MONTH(D428)</f>
        <v>#VALUE!</v>
      </c>
      <c r="G428" s="0" t="e">
        <f aca="false">DAY(D428)</f>
        <v>#VALUE!</v>
      </c>
      <c r="H428" s="1" t="e">
        <f aca="false">DATE(E428,F428,G428)</f>
        <v>#VALUE!</v>
      </c>
      <c r="I428" s="0" t="s">
        <v>1004</v>
      </c>
      <c r="J428" s="0" t="e">
        <f aca="false">YEAR(I428)</f>
        <v>#VALUE!</v>
      </c>
      <c r="K428" s="0" t="e">
        <f aca="false">MONTH(I428)</f>
        <v>#VALUE!</v>
      </c>
      <c r="L428" s="0" t="e">
        <f aca="false">DAY(I428)</f>
        <v>#VALUE!</v>
      </c>
      <c r="M428" s="1" t="e">
        <f aca="false">DATE(J428,K428,L428)</f>
        <v>#VALUE!</v>
      </c>
    </row>
    <row r="429" customFormat="false" ht="12" hidden="false" customHeight="false" outlineLevel="0" collapsed="false">
      <c r="A429" s="0" t="s">
        <v>1005</v>
      </c>
      <c r="B429" s="0" t="n">
        <v>43.88</v>
      </c>
      <c r="C429" s="0" t="n">
        <v>-111.49</v>
      </c>
      <c r="D429" s="0" t="s">
        <v>1006</v>
      </c>
      <c r="E429" s="0" t="e">
        <f aca="false">YEAR(D429)</f>
        <v>#VALUE!</v>
      </c>
      <c r="F429" s="0" t="e">
        <f aca="false">MONTH(D429)</f>
        <v>#VALUE!</v>
      </c>
      <c r="G429" s="0" t="e">
        <f aca="false">DAY(D429)</f>
        <v>#VALUE!</v>
      </c>
      <c r="H429" s="1" t="e">
        <f aca="false">DATE(E429,F429,G429)</f>
        <v>#VALUE!</v>
      </c>
      <c r="I429" s="0" t="s">
        <v>1007</v>
      </c>
      <c r="J429" s="0" t="e">
        <f aca="false">YEAR(I429)</f>
        <v>#VALUE!</v>
      </c>
      <c r="K429" s="0" t="e">
        <f aca="false">MONTH(I429)</f>
        <v>#VALUE!</v>
      </c>
      <c r="L429" s="0" t="e">
        <f aca="false">DAY(I429)</f>
        <v>#VALUE!</v>
      </c>
      <c r="M429" s="1" t="e">
        <f aca="false">DATE(J429,K429,L429)</f>
        <v>#VALUE!</v>
      </c>
    </row>
    <row r="430" customFormat="false" ht="12" hidden="false" customHeight="false" outlineLevel="0" collapsed="false">
      <c r="A430" s="0" t="s">
        <v>1008</v>
      </c>
      <c r="B430" s="0" t="n">
        <v>40.19</v>
      </c>
      <c r="C430" s="0" t="n">
        <v>-110.74</v>
      </c>
      <c r="D430" s="0" t="s">
        <v>1006</v>
      </c>
      <c r="E430" s="0" t="e">
        <f aca="false">YEAR(D430)</f>
        <v>#VALUE!</v>
      </c>
      <c r="F430" s="0" t="e">
        <f aca="false">MONTH(D430)</f>
        <v>#VALUE!</v>
      </c>
      <c r="G430" s="0" t="e">
        <f aca="false">DAY(D430)</f>
        <v>#VALUE!</v>
      </c>
      <c r="H430" s="1" t="e">
        <f aca="false">DATE(E430,F430,G430)</f>
        <v>#VALUE!</v>
      </c>
      <c r="I430" s="0" t="s">
        <v>973</v>
      </c>
      <c r="J430" s="0" t="e">
        <f aca="false">YEAR(I430)</f>
        <v>#VALUE!</v>
      </c>
      <c r="K430" s="0" t="e">
        <f aca="false">MONTH(I430)</f>
        <v>#VALUE!</v>
      </c>
      <c r="L430" s="0" t="e">
        <f aca="false">DAY(I430)</f>
        <v>#VALUE!</v>
      </c>
      <c r="M430" s="1" t="e">
        <f aca="false">DATE(J430,K430,L430)</f>
        <v>#VALUE!</v>
      </c>
    </row>
    <row r="431" customFormat="false" ht="12" hidden="false" customHeight="false" outlineLevel="0" collapsed="false">
      <c r="A431" s="0" t="s">
        <v>1009</v>
      </c>
      <c r="B431" s="0" t="n">
        <v>44.62</v>
      </c>
      <c r="C431" s="0" t="n">
        <v>-113.37</v>
      </c>
      <c r="D431" s="0" t="s">
        <v>1010</v>
      </c>
      <c r="E431" s="0" t="e">
        <f aca="false">YEAR(D431)</f>
        <v>#VALUE!</v>
      </c>
      <c r="F431" s="0" t="e">
        <f aca="false">MONTH(D431)</f>
        <v>#VALUE!</v>
      </c>
      <c r="G431" s="0" t="e">
        <f aca="false">DAY(D431)</f>
        <v>#VALUE!</v>
      </c>
      <c r="H431" s="1" t="e">
        <f aca="false">DATE(E431,F431,G431)</f>
        <v>#VALUE!</v>
      </c>
      <c r="I431" s="0" t="s">
        <v>1004</v>
      </c>
      <c r="J431" s="0" t="e">
        <f aca="false">YEAR(I431)</f>
        <v>#VALUE!</v>
      </c>
      <c r="K431" s="0" t="e">
        <f aca="false">MONTH(I431)</f>
        <v>#VALUE!</v>
      </c>
      <c r="L431" s="0" t="e">
        <f aca="false">DAY(I431)</f>
        <v>#VALUE!</v>
      </c>
      <c r="M431" s="1" t="e">
        <f aca="false">DATE(J431,K431,L431)</f>
        <v>#VALUE!</v>
      </c>
    </row>
    <row r="432" customFormat="false" ht="12" hidden="false" customHeight="false" outlineLevel="0" collapsed="false">
      <c r="A432" s="0" t="s">
        <v>1011</v>
      </c>
      <c r="B432" s="0" t="n">
        <v>44.62</v>
      </c>
      <c r="C432" s="0" t="n">
        <v>-112.64</v>
      </c>
      <c r="D432" s="0" t="s">
        <v>1012</v>
      </c>
      <c r="E432" s="0" t="e">
        <f aca="false">YEAR(D432)</f>
        <v>#VALUE!</v>
      </c>
      <c r="F432" s="0" t="e">
        <f aca="false">MONTH(D432)</f>
        <v>#VALUE!</v>
      </c>
      <c r="G432" s="0" t="e">
        <f aca="false">DAY(D432)</f>
        <v>#VALUE!</v>
      </c>
      <c r="H432" s="1" t="e">
        <f aca="false">DATE(E432,F432,G432)</f>
        <v>#VALUE!</v>
      </c>
      <c r="I432" s="0" t="s">
        <v>1013</v>
      </c>
      <c r="J432" s="0" t="e">
        <f aca="false">YEAR(I432)</f>
        <v>#VALUE!</v>
      </c>
      <c r="K432" s="0" t="e">
        <f aca="false">MONTH(I432)</f>
        <v>#VALUE!</v>
      </c>
      <c r="L432" s="0" t="e">
        <f aca="false">DAY(I432)</f>
        <v>#VALUE!</v>
      </c>
      <c r="M432" s="1" t="e">
        <f aca="false">DATE(J432,K432,L432)</f>
        <v>#VALUE!</v>
      </c>
    </row>
    <row r="433" customFormat="false" ht="12" hidden="false" customHeight="false" outlineLevel="0" collapsed="false">
      <c r="A433" s="0" t="s">
        <v>1014</v>
      </c>
      <c r="B433" s="0" t="n">
        <v>40.89</v>
      </c>
      <c r="C433" s="0" t="n">
        <v>-109.18</v>
      </c>
      <c r="D433" s="0" t="s">
        <v>1015</v>
      </c>
      <c r="E433" s="0" t="e">
        <f aca="false">YEAR(D433)</f>
        <v>#VALUE!</v>
      </c>
      <c r="F433" s="0" t="e">
        <f aca="false">MONTH(D433)</f>
        <v>#VALUE!</v>
      </c>
      <c r="G433" s="0" t="e">
        <f aca="false">DAY(D433)</f>
        <v>#VALUE!</v>
      </c>
      <c r="H433" s="1" t="e">
        <f aca="false">DATE(E433,F433,G433)</f>
        <v>#VALUE!</v>
      </c>
      <c r="I433" s="0" t="s">
        <v>1016</v>
      </c>
      <c r="J433" s="0" t="e">
        <f aca="false">YEAR(I433)</f>
        <v>#VALUE!</v>
      </c>
      <c r="K433" s="0" t="e">
        <f aca="false">MONTH(I433)</f>
        <v>#VALUE!</v>
      </c>
      <c r="L433" s="0" t="e">
        <f aca="false">DAY(I433)</f>
        <v>#VALUE!</v>
      </c>
      <c r="M433" s="1" t="e">
        <f aca="false">DATE(J433,K433,L433)</f>
        <v>#VALUE!</v>
      </c>
    </row>
    <row r="434" customFormat="false" ht="12" hidden="false" customHeight="false" outlineLevel="0" collapsed="false">
      <c r="A434" s="0" t="s">
        <v>1017</v>
      </c>
      <c r="B434" s="0" t="n">
        <v>40.3</v>
      </c>
      <c r="C434" s="0" t="n">
        <v>-109.12</v>
      </c>
      <c r="D434" s="0" t="s">
        <v>1018</v>
      </c>
      <c r="E434" s="0" t="e">
        <f aca="false">YEAR(D434)</f>
        <v>#VALUE!</v>
      </c>
      <c r="F434" s="0" t="e">
        <f aca="false">MONTH(D434)</f>
        <v>#VALUE!</v>
      </c>
      <c r="G434" s="0" t="e">
        <f aca="false">DAY(D434)</f>
        <v>#VALUE!</v>
      </c>
      <c r="H434" s="1" t="e">
        <f aca="false">DATE(E434,F434,G434)</f>
        <v>#VALUE!</v>
      </c>
      <c r="I434" s="0" t="s">
        <v>1019</v>
      </c>
      <c r="J434" s="0" t="e">
        <f aca="false">YEAR(I434)</f>
        <v>#VALUE!</v>
      </c>
      <c r="K434" s="0" t="e">
        <f aca="false">MONTH(I434)</f>
        <v>#VALUE!</v>
      </c>
      <c r="L434" s="0" t="e">
        <f aca="false">DAY(I434)</f>
        <v>#VALUE!</v>
      </c>
      <c r="M434" s="1" t="e">
        <f aca="false">DATE(J434,K434,L434)</f>
        <v>#VALUE!</v>
      </c>
    </row>
    <row r="435" customFormat="false" ht="12" hidden="false" customHeight="false" outlineLevel="0" collapsed="false">
      <c r="A435" s="0" t="s">
        <v>1020</v>
      </c>
      <c r="B435" s="0" t="n">
        <v>39.63</v>
      </c>
      <c r="C435" s="0" t="n">
        <v>-108.98</v>
      </c>
      <c r="D435" s="0" t="s">
        <v>1021</v>
      </c>
      <c r="E435" s="0" t="e">
        <f aca="false">YEAR(D435)</f>
        <v>#VALUE!</v>
      </c>
      <c r="F435" s="0" t="e">
        <f aca="false">MONTH(D435)</f>
        <v>#VALUE!</v>
      </c>
      <c r="G435" s="0" t="e">
        <f aca="false">DAY(D435)</f>
        <v>#VALUE!</v>
      </c>
      <c r="H435" s="1" t="e">
        <f aca="false">DATE(E435,F435,G435)</f>
        <v>#VALUE!</v>
      </c>
      <c r="I435" s="0" t="s">
        <v>1022</v>
      </c>
      <c r="J435" s="0" t="e">
        <f aca="false">YEAR(I435)</f>
        <v>#VALUE!</v>
      </c>
      <c r="K435" s="0" t="e">
        <f aca="false">MONTH(I435)</f>
        <v>#VALUE!</v>
      </c>
      <c r="L435" s="0" t="e">
        <f aca="false">DAY(I435)</f>
        <v>#VALUE!</v>
      </c>
      <c r="M435" s="1" t="e">
        <f aca="false">DATE(J435,K435,L435)</f>
        <v>#VALUE!</v>
      </c>
    </row>
    <row r="436" customFormat="false" ht="12" hidden="false" customHeight="false" outlineLevel="0" collapsed="false">
      <c r="A436" s="0" t="s">
        <v>1023</v>
      </c>
      <c r="B436" s="0" t="n">
        <v>46.42</v>
      </c>
      <c r="C436" s="0" t="n">
        <v>-115.57</v>
      </c>
      <c r="D436" s="0" t="s">
        <v>1024</v>
      </c>
      <c r="E436" s="0" t="e">
        <f aca="false">YEAR(D436)</f>
        <v>#VALUE!</v>
      </c>
      <c r="F436" s="0" t="e">
        <f aca="false">MONTH(D436)</f>
        <v>#VALUE!</v>
      </c>
      <c r="G436" s="0" t="e">
        <f aca="false">DAY(D436)</f>
        <v>#VALUE!</v>
      </c>
      <c r="H436" s="1" t="e">
        <f aca="false">DATE(E436,F436,G436)</f>
        <v>#VALUE!</v>
      </c>
      <c r="I436" s="0" t="s">
        <v>1025</v>
      </c>
      <c r="J436" s="0" t="e">
        <f aca="false">YEAR(I436)</f>
        <v>#VALUE!</v>
      </c>
      <c r="K436" s="0" t="e">
        <f aca="false">MONTH(I436)</f>
        <v>#VALUE!</v>
      </c>
      <c r="L436" s="0" t="e">
        <f aca="false">DAY(I436)</f>
        <v>#VALUE!</v>
      </c>
      <c r="M436" s="1" t="e">
        <f aca="false">DATE(J436,K436,L436)</f>
        <v>#VALUE!</v>
      </c>
    </row>
    <row r="437" customFormat="false" ht="12" hidden="false" customHeight="false" outlineLevel="0" collapsed="false">
      <c r="A437" s="0" t="s">
        <v>1026</v>
      </c>
      <c r="B437" s="0" t="n">
        <v>44.7</v>
      </c>
      <c r="C437" s="0" t="n">
        <v>-111.25</v>
      </c>
      <c r="D437" s="0" t="s">
        <v>1027</v>
      </c>
      <c r="E437" s="0" t="e">
        <f aca="false">YEAR(D437)</f>
        <v>#VALUE!</v>
      </c>
      <c r="F437" s="0" t="e">
        <f aca="false">MONTH(D437)</f>
        <v>#VALUE!</v>
      </c>
      <c r="G437" s="0" t="e">
        <f aca="false">DAY(D437)</f>
        <v>#VALUE!</v>
      </c>
      <c r="H437" s="1" t="e">
        <f aca="false">DATE(E437,F437,G437)</f>
        <v>#VALUE!</v>
      </c>
      <c r="I437" s="0" t="s">
        <v>1028</v>
      </c>
      <c r="J437" s="0" t="e">
        <f aca="false">YEAR(I437)</f>
        <v>#VALUE!</v>
      </c>
      <c r="K437" s="0" t="e">
        <f aca="false">MONTH(I437)</f>
        <v>#VALUE!</v>
      </c>
      <c r="L437" s="0" t="e">
        <f aca="false">DAY(I437)</f>
        <v>#VALUE!</v>
      </c>
      <c r="M437" s="1" t="e">
        <f aca="false">DATE(J437,K437,L437)</f>
        <v>#VALUE!</v>
      </c>
    </row>
    <row r="438" customFormat="false" ht="12" hidden="false" customHeight="false" outlineLevel="0" collapsed="false">
      <c r="A438" s="0" t="s">
        <v>1029</v>
      </c>
      <c r="B438" s="0" t="n">
        <v>47.71</v>
      </c>
      <c r="C438" s="0" t="n">
        <v>-115.47</v>
      </c>
      <c r="D438" s="0" t="s">
        <v>1030</v>
      </c>
      <c r="E438" s="0" t="e">
        <f aca="false">YEAR(D438)</f>
        <v>#VALUE!</v>
      </c>
      <c r="F438" s="0" t="e">
        <f aca="false">MONTH(D438)</f>
        <v>#VALUE!</v>
      </c>
      <c r="G438" s="0" t="e">
        <f aca="false">DAY(D438)</f>
        <v>#VALUE!</v>
      </c>
      <c r="H438" s="1" t="e">
        <f aca="false">DATE(E438,F438,G438)</f>
        <v>#VALUE!</v>
      </c>
      <c r="I438" s="0" t="s">
        <v>1031</v>
      </c>
      <c r="J438" s="0" t="e">
        <f aca="false">YEAR(I438)</f>
        <v>#VALUE!</v>
      </c>
      <c r="K438" s="0" t="e">
        <f aca="false">MONTH(I438)</f>
        <v>#VALUE!</v>
      </c>
      <c r="L438" s="0" t="e">
        <f aca="false">DAY(I438)</f>
        <v>#VALUE!</v>
      </c>
      <c r="M438" s="1" t="e">
        <f aca="false">DATE(J438,K438,L438)</f>
        <v>#VALUE!</v>
      </c>
    </row>
    <row r="439" customFormat="false" ht="12" hidden="false" customHeight="false" outlineLevel="0" collapsed="false">
      <c r="A439" s="0" t="s">
        <v>1032</v>
      </c>
      <c r="B439" s="0" t="n">
        <v>47.84</v>
      </c>
      <c r="C439" s="0" t="n">
        <v>-116.26</v>
      </c>
      <c r="D439" s="0" t="s">
        <v>1033</v>
      </c>
      <c r="E439" s="0" t="e">
        <f aca="false">YEAR(D439)</f>
        <v>#VALUE!</v>
      </c>
      <c r="F439" s="0" t="e">
        <f aca="false">MONTH(D439)</f>
        <v>#VALUE!</v>
      </c>
      <c r="G439" s="0" t="e">
        <f aca="false">DAY(D439)</f>
        <v>#VALUE!</v>
      </c>
      <c r="H439" s="1" t="e">
        <f aca="false">DATE(E439,F439,G439)</f>
        <v>#VALUE!</v>
      </c>
      <c r="I439" s="0" t="s">
        <v>1034</v>
      </c>
      <c r="J439" s="0" t="e">
        <f aca="false">YEAR(I439)</f>
        <v>#VALUE!</v>
      </c>
      <c r="K439" s="0" t="e">
        <f aca="false">MONTH(I439)</f>
        <v>#VALUE!</v>
      </c>
      <c r="L439" s="0" t="e">
        <f aca="false">DAY(I439)</f>
        <v>#VALUE!</v>
      </c>
      <c r="M439" s="1" t="e">
        <f aca="false">DATE(J439,K439,L439)</f>
        <v>#VALUE!</v>
      </c>
    </row>
    <row r="440" customFormat="false" ht="12" hidden="false" customHeight="false" outlineLevel="0" collapsed="false">
      <c r="A440" s="0" t="s">
        <v>1035</v>
      </c>
      <c r="B440" s="0" t="n">
        <v>47.63</v>
      </c>
      <c r="C440" s="0" t="n">
        <v>-110.76</v>
      </c>
      <c r="D440" s="0" t="s">
        <v>82</v>
      </c>
      <c r="E440" s="0" t="e">
        <f aca="false">YEAR(D440)</f>
        <v>#VALUE!</v>
      </c>
      <c r="F440" s="0" t="e">
        <f aca="false">MONTH(D440)</f>
        <v>#VALUE!</v>
      </c>
      <c r="G440" s="0" t="e">
        <f aca="false">DAY(D440)</f>
        <v>#VALUE!</v>
      </c>
      <c r="H440" s="1" t="e">
        <f aca="false">DATE(E440,F440,G440)</f>
        <v>#VALUE!</v>
      </c>
      <c r="I440" s="0" t="s">
        <v>1036</v>
      </c>
      <c r="J440" s="0" t="e">
        <f aca="false">YEAR(I440)</f>
        <v>#VALUE!</v>
      </c>
      <c r="K440" s="0" t="e">
        <f aca="false">MONTH(I440)</f>
        <v>#VALUE!</v>
      </c>
      <c r="L440" s="0" t="e">
        <f aca="false">DAY(I440)</f>
        <v>#VALUE!</v>
      </c>
      <c r="M440" s="1" t="e">
        <f aca="false">DATE(J440,K440,L440)</f>
        <v>#VALUE!</v>
      </c>
    </row>
    <row r="441" customFormat="false" ht="12" hidden="false" customHeight="false" outlineLevel="0" collapsed="false">
      <c r="A441" s="0" t="s">
        <v>1037</v>
      </c>
      <c r="B441" s="0" t="n">
        <v>47.8</v>
      </c>
      <c r="C441" s="0" t="n">
        <v>-111.75</v>
      </c>
      <c r="D441" s="0" t="s">
        <v>93</v>
      </c>
      <c r="E441" s="0" t="e">
        <f aca="false">YEAR(D441)</f>
        <v>#VALUE!</v>
      </c>
      <c r="F441" s="0" t="e">
        <f aca="false">MONTH(D441)</f>
        <v>#VALUE!</v>
      </c>
      <c r="G441" s="0" t="e">
        <f aca="false">DAY(D441)</f>
        <v>#VALUE!</v>
      </c>
      <c r="H441" s="1" t="e">
        <f aca="false">DATE(E441,F441,G441)</f>
        <v>#VALUE!</v>
      </c>
      <c r="I441" s="0" t="s">
        <v>1038</v>
      </c>
      <c r="J441" s="0" t="e">
        <f aca="false">YEAR(I441)</f>
        <v>#VALUE!</v>
      </c>
      <c r="K441" s="0" t="e">
        <f aca="false">MONTH(I441)</f>
        <v>#VALUE!</v>
      </c>
      <c r="L441" s="0" t="e">
        <f aca="false">DAY(I441)</f>
        <v>#VALUE!</v>
      </c>
      <c r="M441" s="1" t="e">
        <f aca="false">DATE(J441,K441,L441)</f>
        <v>#VALUE!</v>
      </c>
    </row>
    <row r="442" customFormat="false" ht="12" hidden="false" customHeight="false" outlineLevel="0" collapsed="false">
      <c r="A442" s="0" t="s">
        <v>1039</v>
      </c>
      <c r="B442" s="0" t="n">
        <v>48.97</v>
      </c>
      <c r="C442" s="0" t="n">
        <v>-113.42</v>
      </c>
      <c r="D442" s="0" t="s">
        <v>120</v>
      </c>
      <c r="E442" s="0" t="e">
        <f aca="false">YEAR(D442)</f>
        <v>#VALUE!</v>
      </c>
      <c r="F442" s="0" t="e">
        <f aca="false">MONTH(D442)</f>
        <v>#VALUE!</v>
      </c>
      <c r="G442" s="0" t="e">
        <f aca="false">DAY(D442)</f>
        <v>#VALUE!</v>
      </c>
      <c r="H442" s="1" t="e">
        <f aca="false">DATE(E442,F442,G442)</f>
        <v>#VALUE!</v>
      </c>
      <c r="I442" s="0" t="s">
        <v>1002</v>
      </c>
      <c r="J442" s="0" t="e">
        <f aca="false">YEAR(I442)</f>
        <v>#VALUE!</v>
      </c>
      <c r="K442" s="0" t="e">
        <f aca="false">MONTH(I442)</f>
        <v>#VALUE!</v>
      </c>
      <c r="L442" s="0" t="e">
        <f aca="false">DAY(I442)</f>
        <v>#VALUE!</v>
      </c>
      <c r="M442" s="1" t="e">
        <f aca="false">DATE(J442,K442,L442)</f>
        <v>#VALUE!</v>
      </c>
    </row>
    <row r="443" customFormat="false" ht="12" hidden="false" customHeight="false" outlineLevel="0" collapsed="false">
      <c r="A443" s="0" t="s">
        <v>1040</v>
      </c>
      <c r="B443" s="0" t="n">
        <v>47.77</v>
      </c>
      <c r="C443" s="0" t="n">
        <v>-112.61</v>
      </c>
      <c r="D443" s="0" t="s">
        <v>1041</v>
      </c>
      <c r="E443" s="0" t="e">
        <f aca="false">YEAR(D443)</f>
        <v>#VALUE!</v>
      </c>
      <c r="F443" s="0" t="e">
        <f aca="false">MONTH(D443)</f>
        <v>#VALUE!</v>
      </c>
      <c r="G443" s="0" t="e">
        <f aca="false">DAY(D443)</f>
        <v>#VALUE!</v>
      </c>
      <c r="H443" s="1" t="e">
        <f aca="false">DATE(E443,F443,G443)</f>
        <v>#VALUE!</v>
      </c>
      <c r="I443" s="0" t="s">
        <v>1042</v>
      </c>
      <c r="J443" s="0" t="e">
        <f aca="false">YEAR(I443)</f>
        <v>#VALUE!</v>
      </c>
      <c r="K443" s="0" t="e">
        <f aca="false">MONTH(I443)</f>
        <v>#VALUE!</v>
      </c>
      <c r="L443" s="0" t="e">
        <f aca="false">DAY(I443)</f>
        <v>#VALUE!</v>
      </c>
      <c r="M443" s="1" t="e">
        <f aca="false">DATE(J443,K443,L443)</f>
        <v>#VALUE!</v>
      </c>
    </row>
    <row r="444" customFormat="false" ht="12" hidden="false" customHeight="false" outlineLevel="0" collapsed="false">
      <c r="A444" s="0" t="s">
        <v>1043</v>
      </c>
      <c r="B444" s="0" t="n">
        <v>48.31</v>
      </c>
      <c r="C444" s="0" t="n">
        <v>-112.56</v>
      </c>
      <c r="D444" s="0" t="s">
        <v>1044</v>
      </c>
      <c r="E444" s="0" t="e">
        <f aca="false">YEAR(D444)</f>
        <v>#VALUE!</v>
      </c>
      <c r="F444" s="0" t="e">
        <f aca="false">MONTH(D444)</f>
        <v>#VALUE!</v>
      </c>
      <c r="G444" s="0" t="e">
        <f aca="false">DAY(D444)</f>
        <v>#VALUE!</v>
      </c>
      <c r="H444" s="1" t="e">
        <f aca="false">DATE(E444,F444,G444)</f>
        <v>#VALUE!</v>
      </c>
      <c r="I444" s="0" t="s">
        <v>1042</v>
      </c>
      <c r="J444" s="0" t="e">
        <f aca="false">YEAR(I444)</f>
        <v>#VALUE!</v>
      </c>
      <c r="K444" s="0" t="e">
        <f aca="false">MONTH(I444)</f>
        <v>#VALUE!</v>
      </c>
      <c r="L444" s="0" t="e">
        <f aca="false">DAY(I444)</f>
        <v>#VALUE!</v>
      </c>
      <c r="M444" s="1" t="e">
        <f aca="false">DATE(J444,K444,L444)</f>
        <v>#VALUE!</v>
      </c>
    </row>
    <row r="445" customFormat="false" ht="12" hidden="false" customHeight="false" outlineLevel="0" collapsed="false">
      <c r="A445" s="0" t="s">
        <v>1045</v>
      </c>
      <c r="B445" s="0" t="n">
        <v>46.53</v>
      </c>
      <c r="C445" s="0" t="n">
        <v>-111.68</v>
      </c>
      <c r="D445" s="0" t="s">
        <v>1046</v>
      </c>
      <c r="E445" s="0" t="e">
        <f aca="false">YEAR(D445)</f>
        <v>#VALUE!</v>
      </c>
      <c r="F445" s="0" t="e">
        <f aca="false">MONTH(D445)</f>
        <v>#VALUE!</v>
      </c>
      <c r="G445" s="0" t="e">
        <f aca="false">DAY(D445)</f>
        <v>#VALUE!</v>
      </c>
      <c r="H445" s="1" t="e">
        <f aca="false">DATE(E445,F445,G445)</f>
        <v>#VALUE!</v>
      </c>
      <c r="I445" s="0" t="s">
        <v>1047</v>
      </c>
      <c r="J445" s="0" t="e">
        <f aca="false">YEAR(I445)</f>
        <v>#VALUE!</v>
      </c>
      <c r="K445" s="0" t="e">
        <f aca="false">MONTH(I445)</f>
        <v>#VALUE!</v>
      </c>
      <c r="L445" s="0" t="e">
        <f aca="false">DAY(I445)</f>
        <v>#VALUE!</v>
      </c>
      <c r="M445" s="1" t="e">
        <f aca="false">DATE(J445,K445,L445)</f>
        <v>#VALUE!</v>
      </c>
    </row>
    <row r="446" customFormat="false" ht="12" hidden="false" customHeight="false" outlineLevel="0" collapsed="false">
      <c r="A446" s="0" t="s">
        <v>1048</v>
      </c>
      <c r="B446" s="0" t="n">
        <v>48.98</v>
      </c>
      <c r="C446" s="0" t="n">
        <v>-112.73</v>
      </c>
      <c r="D446" s="0" t="s">
        <v>1049</v>
      </c>
      <c r="E446" s="0" t="e">
        <f aca="false">YEAR(D446)</f>
        <v>#VALUE!</v>
      </c>
      <c r="F446" s="0" t="e">
        <f aca="false">MONTH(D446)</f>
        <v>#VALUE!</v>
      </c>
      <c r="G446" s="0" t="e">
        <f aca="false">DAY(D446)</f>
        <v>#VALUE!</v>
      </c>
      <c r="H446" s="1" t="e">
        <f aca="false">DATE(E446,F446,G446)</f>
        <v>#VALUE!</v>
      </c>
      <c r="I446" s="0" t="s">
        <v>1002</v>
      </c>
      <c r="J446" s="0" t="e">
        <f aca="false">YEAR(I446)</f>
        <v>#VALUE!</v>
      </c>
      <c r="K446" s="0" t="e">
        <f aca="false">MONTH(I446)</f>
        <v>#VALUE!</v>
      </c>
      <c r="L446" s="0" t="e">
        <f aca="false">DAY(I446)</f>
        <v>#VALUE!</v>
      </c>
      <c r="M446" s="1" t="e">
        <f aca="false">DATE(J446,K446,L446)</f>
        <v>#VALUE!</v>
      </c>
    </row>
    <row r="447" customFormat="false" ht="12" hidden="false" customHeight="false" outlineLevel="0" collapsed="false">
      <c r="A447" s="0" t="s">
        <v>1050</v>
      </c>
      <c r="B447" s="0" t="n">
        <v>46.46</v>
      </c>
      <c r="C447" s="0" t="n">
        <v>-110.86</v>
      </c>
      <c r="D447" s="0" t="s">
        <v>1049</v>
      </c>
      <c r="E447" s="0" t="e">
        <f aca="false">YEAR(D447)</f>
        <v>#VALUE!</v>
      </c>
      <c r="F447" s="0" t="e">
        <f aca="false">MONTH(D447)</f>
        <v>#VALUE!</v>
      </c>
      <c r="G447" s="0" t="e">
        <f aca="false">DAY(D447)</f>
        <v>#VALUE!</v>
      </c>
      <c r="H447" s="1" t="e">
        <f aca="false">DATE(E447,F447,G447)</f>
        <v>#VALUE!</v>
      </c>
      <c r="I447" s="0" t="s">
        <v>1028</v>
      </c>
      <c r="J447" s="0" t="e">
        <f aca="false">YEAR(I447)</f>
        <v>#VALUE!</v>
      </c>
      <c r="K447" s="0" t="e">
        <f aca="false">MONTH(I447)</f>
        <v>#VALUE!</v>
      </c>
      <c r="L447" s="0" t="e">
        <f aca="false">DAY(I447)</f>
        <v>#VALUE!</v>
      </c>
      <c r="M447" s="1" t="e">
        <f aca="false">DATE(J447,K447,L447)</f>
        <v>#VALUE!</v>
      </c>
    </row>
    <row r="448" customFormat="false" ht="12" hidden="false" customHeight="false" outlineLevel="0" collapsed="false">
      <c r="A448" s="0" t="s">
        <v>1051</v>
      </c>
      <c r="B448" s="0" t="n">
        <v>48.36</v>
      </c>
      <c r="C448" s="0" t="n">
        <v>-113.27</v>
      </c>
      <c r="D448" s="0" t="s">
        <v>1052</v>
      </c>
      <c r="E448" s="0" t="e">
        <f aca="false">YEAR(D448)</f>
        <v>#VALUE!</v>
      </c>
      <c r="F448" s="0" t="e">
        <f aca="false">MONTH(D448)</f>
        <v>#VALUE!</v>
      </c>
      <c r="G448" s="0" t="e">
        <f aca="false">DAY(D448)</f>
        <v>#VALUE!</v>
      </c>
      <c r="H448" s="1" t="e">
        <f aca="false">DATE(E448,F448,G448)</f>
        <v>#VALUE!</v>
      </c>
      <c r="I448" s="0" t="s">
        <v>1053</v>
      </c>
      <c r="J448" s="0" t="e">
        <f aca="false">YEAR(I448)</f>
        <v>#VALUE!</v>
      </c>
      <c r="K448" s="0" t="e">
        <f aca="false">MONTH(I448)</f>
        <v>#VALUE!</v>
      </c>
      <c r="L448" s="0" t="e">
        <f aca="false">DAY(I448)</f>
        <v>#VALUE!</v>
      </c>
      <c r="M448" s="1" t="e">
        <f aca="false">DATE(J448,K448,L448)</f>
        <v>#VALUE!</v>
      </c>
    </row>
    <row r="449" customFormat="false" ht="12" hidden="false" customHeight="false" outlineLevel="0" collapsed="false">
      <c r="A449" s="0" t="s">
        <v>1054</v>
      </c>
      <c r="B449" s="0" t="n">
        <v>46.57</v>
      </c>
      <c r="C449" s="0" t="n">
        <v>-109.91</v>
      </c>
      <c r="D449" s="0" t="s">
        <v>1052</v>
      </c>
      <c r="E449" s="0" t="e">
        <f aca="false">YEAR(D449)</f>
        <v>#VALUE!</v>
      </c>
      <c r="F449" s="0" t="e">
        <f aca="false">MONTH(D449)</f>
        <v>#VALUE!</v>
      </c>
      <c r="G449" s="0" t="e">
        <f aca="false">DAY(D449)</f>
        <v>#VALUE!</v>
      </c>
      <c r="H449" s="1" t="e">
        <f aca="false">DATE(E449,F449,G449)</f>
        <v>#VALUE!</v>
      </c>
      <c r="I449" s="0" t="s">
        <v>1055</v>
      </c>
      <c r="J449" s="0" t="e">
        <f aca="false">YEAR(I449)</f>
        <v>#VALUE!</v>
      </c>
      <c r="K449" s="0" t="e">
        <f aca="false">MONTH(I449)</f>
        <v>#VALUE!</v>
      </c>
      <c r="L449" s="0" t="e">
        <f aca="false">DAY(I449)</f>
        <v>#VALUE!</v>
      </c>
      <c r="M449" s="1" t="e">
        <f aca="false">DATE(J449,K449,L449)</f>
        <v>#VALUE!</v>
      </c>
    </row>
    <row r="450" customFormat="false" ht="12" hidden="false" customHeight="false" outlineLevel="0" collapsed="false">
      <c r="A450" s="0" t="s">
        <v>1056</v>
      </c>
      <c r="B450" s="0" t="n">
        <v>48.95</v>
      </c>
      <c r="C450" s="0" t="n">
        <v>-111.6</v>
      </c>
      <c r="D450" s="0" t="s">
        <v>1057</v>
      </c>
      <c r="E450" s="0" t="e">
        <f aca="false">YEAR(D450)</f>
        <v>#VALUE!</v>
      </c>
      <c r="F450" s="0" t="e">
        <f aca="false">MONTH(D450)</f>
        <v>#VALUE!</v>
      </c>
      <c r="G450" s="0" t="e">
        <f aca="false">DAY(D450)</f>
        <v>#VALUE!</v>
      </c>
      <c r="H450" s="1" t="e">
        <f aca="false">DATE(E450,F450,G450)</f>
        <v>#VALUE!</v>
      </c>
      <c r="I450" s="0" t="s">
        <v>1058</v>
      </c>
      <c r="J450" s="0" t="e">
        <f aca="false">YEAR(I450)</f>
        <v>#VALUE!</v>
      </c>
      <c r="K450" s="0" t="e">
        <f aca="false">MONTH(I450)</f>
        <v>#VALUE!</v>
      </c>
      <c r="L450" s="0" t="e">
        <f aca="false">DAY(I450)</f>
        <v>#VALUE!</v>
      </c>
      <c r="M450" s="1" t="e">
        <f aca="false">DATE(J450,K450,L450)</f>
        <v>#VALUE!</v>
      </c>
    </row>
    <row r="451" customFormat="false" ht="12" hidden="false" customHeight="false" outlineLevel="0" collapsed="false">
      <c r="A451" s="0" t="s">
        <v>1059</v>
      </c>
      <c r="B451" s="0" t="n">
        <v>45.9</v>
      </c>
      <c r="C451" s="0" t="n">
        <v>-109.72</v>
      </c>
      <c r="D451" s="0" t="s">
        <v>1060</v>
      </c>
      <c r="E451" s="0" t="e">
        <f aca="false">YEAR(D451)</f>
        <v>#VALUE!</v>
      </c>
      <c r="F451" s="0" t="e">
        <f aca="false">MONTH(D451)</f>
        <v>#VALUE!</v>
      </c>
      <c r="G451" s="0" t="e">
        <f aca="false">DAY(D451)</f>
        <v>#VALUE!</v>
      </c>
      <c r="H451" s="1" t="e">
        <f aca="false">DATE(E451,F451,G451)</f>
        <v>#VALUE!</v>
      </c>
      <c r="I451" s="0" t="s">
        <v>1061</v>
      </c>
      <c r="J451" s="0" t="e">
        <f aca="false">YEAR(I451)</f>
        <v>#VALUE!</v>
      </c>
      <c r="K451" s="0" t="e">
        <f aca="false">MONTH(I451)</f>
        <v>#VALUE!</v>
      </c>
      <c r="L451" s="0" t="e">
        <f aca="false">DAY(I451)</f>
        <v>#VALUE!</v>
      </c>
      <c r="M451" s="1" t="e">
        <f aca="false">DATE(J451,K451,L451)</f>
        <v>#VALUE!</v>
      </c>
    </row>
    <row r="452" customFormat="false" ht="12" hidden="false" customHeight="false" outlineLevel="0" collapsed="false">
      <c r="A452" s="0" t="s">
        <v>1062</v>
      </c>
      <c r="B452" s="0" t="n">
        <v>43.92</v>
      </c>
      <c r="C452" s="0" t="n">
        <v>-110.58</v>
      </c>
      <c r="D452" s="0" t="s">
        <v>1063</v>
      </c>
      <c r="E452" s="0" t="e">
        <f aca="false">YEAR(D452)</f>
        <v>#VALUE!</v>
      </c>
      <c r="F452" s="0" t="e">
        <f aca="false">MONTH(D452)</f>
        <v>#VALUE!</v>
      </c>
      <c r="G452" s="0" t="e">
        <f aca="false">DAY(D452)</f>
        <v>#VALUE!</v>
      </c>
      <c r="H452" s="1" t="e">
        <f aca="false">DATE(E452,F452,G452)</f>
        <v>#VALUE!</v>
      </c>
      <c r="I452" s="0" t="s">
        <v>1064</v>
      </c>
      <c r="J452" s="0" t="e">
        <f aca="false">YEAR(I452)</f>
        <v>#VALUE!</v>
      </c>
      <c r="K452" s="0" t="e">
        <f aca="false">MONTH(I452)</f>
        <v>#VALUE!</v>
      </c>
      <c r="L452" s="0" t="e">
        <f aca="false">DAY(I452)</f>
        <v>#VALUE!</v>
      </c>
      <c r="M452" s="1" t="e">
        <f aca="false">DATE(J452,K452,L452)</f>
        <v>#VALUE!</v>
      </c>
    </row>
    <row r="453" customFormat="false" ht="12" hidden="false" customHeight="false" outlineLevel="0" collapsed="false">
      <c r="A453" s="0" t="s">
        <v>1065</v>
      </c>
      <c r="B453" s="0" t="n">
        <v>45.23</v>
      </c>
      <c r="C453" s="0" t="n">
        <v>-111.8</v>
      </c>
      <c r="D453" s="0" t="s">
        <v>1066</v>
      </c>
      <c r="E453" s="0" t="e">
        <f aca="false">YEAR(D453)</f>
        <v>#VALUE!</v>
      </c>
      <c r="F453" s="0" t="e">
        <f aca="false">MONTH(D453)</f>
        <v>#VALUE!</v>
      </c>
      <c r="G453" s="0" t="e">
        <f aca="false">DAY(D453)</f>
        <v>#VALUE!</v>
      </c>
      <c r="H453" s="1" t="e">
        <f aca="false">DATE(E453,F453,G453)</f>
        <v>#VALUE!</v>
      </c>
      <c r="I453" s="0" t="s">
        <v>676</v>
      </c>
      <c r="J453" s="0" t="e">
        <f aca="false">YEAR(I453)</f>
        <v>#VALUE!</v>
      </c>
      <c r="K453" s="0" t="e">
        <f aca="false">MONTH(I453)</f>
        <v>#VALUE!</v>
      </c>
      <c r="L453" s="0" t="e">
        <f aca="false">DAY(I453)</f>
        <v>#VALUE!</v>
      </c>
      <c r="M453" s="1" t="e">
        <f aca="false">DATE(J453,K453,L453)</f>
        <v>#VALUE!</v>
      </c>
    </row>
    <row r="454" customFormat="false" ht="12" hidden="false" customHeight="false" outlineLevel="0" collapsed="false">
      <c r="A454" s="0" t="s">
        <v>1067</v>
      </c>
      <c r="B454" s="0" t="n">
        <v>48.41</v>
      </c>
      <c r="C454" s="0" t="n">
        <v>-111.71</v>
      </c>
      <c r="D454" s="0" t="s">
        <v>1068</v>
      </c>
      <c r="E454" s="0" t="e">
        <f aca="false">YEAR(D454)</f>
        <v>#VALUE!</v>
      </c>
      <c r="F454" s="0" t="e">
        <f aca="false">MONTH(D454)</f>
        <v>#VALUE!</v>
      </c>
      <c r="G454" s="0" t="e">
        <f aca="false">DAY(D454)</f>
        <v>#VALUE!</v>
      </c>
      <c r="H454" s="1" t="e">
        <f aca="false">DATE(E454,F454,G454)</f>
        <v>#VALUE!</v>
      </c>
      <c r="I454" s="0" t="s">
        <v>1038</v>
      </c>
      <c r="J454" s="0" t="e">
        <f aca="false">YEAR(I454)</f>
        <v>#VALUE!</v>
      </c>
      <c r="K454" s="0" t="e">
        <f aca="false">MONTH(I454)</f>
        <v>#VALUE!</v>
      </c>
      <c r="L454" s="0" t="e">
        <f aca="false">DAY(I454)</f>
        <v>#VALUE!</v>
      </c>
      <c r="M454" s="1" t="e">
        <f aca="false">DATE(J454,K454,L454)</f>
        <v>#VALUE!</v>
      </c>
    </row>
    <row r="455" customFormat="false" ht="12" hidden="false" customHeight="false" outlineLevel="0" collapsed="false">
      <c r="A455" s="0" t="s">
        <v>1069</v>
      </c>
      <c r="B455" s="0" t="n">
        <v>47.03</v>
      </c>
      <c r="C455" s="0" t="n">
        <v>-111.55</v>
      </c>
      <c r="D455" s="0" t="s">
        <v>1070</v>
      </c>
      <c r="E455" s="0" t="e">
        <f aca="false">YEAR(D455)</f>
        <v>#VALUE!</v>
      </c>
      <c r="F455" s="0" t="e">
        <f aca="false">MONTH(D455)</f>
        <v>#VALUE!</v>
      </c>
      <c r="G455" s="0" t="e">
        <f aca="false">DAY(D455)</f>
        <v>#VALUE!</v>
      </c>
      <c r="H455" s="1" t="e">
        <f aca="false">DATE(E455,F455,G455)</f>
        <v>#VALUE!</v>
      </c>
      <c r="I455" s="0" t="s">
        <v>1071</v>
      </c>
      <c r="J455" s="0" t="e">
        <f aca="false">YEAR(I455)</f>
        <v>#VALUE!</v>
      </c>
      <c r="K455" s="0" t="e">
        <f aca="false">MONTH(I455)</f>
        <v>#VALUE!</v>
      </c>
      <c r="L455" s="0" t="e">
        <f aca="false">DAY(I455)</f>
        <v>#VALUE!</v>
      </c>
      <c r="M455" s="1" t="e">
        <f aca="false">DATE(J455,K455,L455)</f>
        <v>#VALUE!</v>
      </c>
    </row>
    <row r="456" customFormat="false" ht="12" hidden="false" customHeight="false" outlineLevel="0" collapsed="false">
      <c r="A456" s="0" t="s">
        <v>1072</v>
      </c>
      <c r="B456" s="0" t="n">
        <v>34.07</v>
      </c>
      <c r="C456" s="0" t="n">
        <v>-106.92</v>
      </c>
      <c r="D456" s="0" t="s">
        <v>1073</v>
      </c>
      <c r="E456" s="0" t="e">
        <f aca="false">YEAR(D456)</f>
        <v>#VALUE!</v>
      </c>
      <c r="F456" s="0" t="e">
        <f aca="false">MONTH(D456)</f>
        <v>#VALUE!</v>
      </c>
      <c r="G456" s="0" t="e">
        <f aca="false">DAY(D456)</f>
        <v>#VALUE!</v>
      </c>
      <c r="H456" s="1" t="e">
        <f aca="false">DATE(E456,F456,G456)</f>
        <v>#VALUE!</v>
      </c>
      <c r="I456" s="0" t="s">
        <v>4</v>
      </c>
      <c r="J456" s="0" t="e">
        <f aca="false">YEAR(I456)</f>
        <v>#VALUE!</v>
      </c>
      <c r="K456" s="0" t="e">
        <f aca="false">MONTH(I456)</f>
        <v>#VALUE!</v>
      </c>
      <c r="L456" s="0" t="e">
        <f aca="false">DAY(I456)</f>
        <v>#VALUE!</v>
      </c>
      <c r="M456" s="1" t="e">
        <f aca="false">DATE(J456,K456,L456)</f>
        <v>#VALUE!</v>
      </c>
    </row>
    <row r="457" customFormat="false" ht="12" hidden="false" customHeight="false" outlineLevel="0" collapsed="false">
      <c r="A457" s="0" t="s">
        <v>1074</v>
      </c>
      <c r="B457" s="0" t="n">
        <v>42.77</v>
      </c>
      <c r="C457" s="0" t="n">
        <v>-109.56</v>
      </c>
      <c r="D457" s="0" t="s">
        <v>1075</v>
      </c>
      <c r="E457" s="0" t="e">
        <f aca="false">YEAR(D457)</f>
        <v>#VALUE!</v>
      </c>
      <c r="F457" s="0" t="e">
        <f aca="false">MONTH(D457)</f>
        <v>#VALUE!</v>
      </c>
      <c r="G457" s="0" t="e">
        <f aca="false">DAY(D457)</f>
        <v>#VALUE!</v>
      </c>
      <c r="H457" s="1" t="e">
        <f aca="false">DATE(E457,F457,G457)</f>
        <v>#VALUE!</v>
      </c>
      <c r="I457" s="0" t="s">
        <v>4</v>
      </c>
      <c r="J457" s="0" t="e">
        <f aca="false">YEAR(I457)</f>
        <v>#VALUE!</v>
      </c>
      <c r="K457" s="0" t="e">
        <f aca="false">MONTH(I457)</f>
        <v>#VALUE!</v>
      </c>
      <c r="L457" s="0" t="e">
        <f aca="false">DAY(I457)</f>
        <v>#VALUE!</v>
      </c>
      <c r="M457" s="1" t="e">
        <f aca="false">DATE(J457,K457,L457)</f>
        <v>#VALUE!</v>
      </c>
    </row>
    <row r="458" customFormat="false" ht="12" hidden="false" customHeight="false" outlineLevel="0" collapsed="false">
      <c r="A458" s="0" t="s">
        <v>1076</v>
      </c>
      <c r="B458" s="0" t="n">
        <v>48.47</v>
      </c>
      <c r="C458" s="0" t="n">
        <v>-104.2</v>
      </c>
      <c r="D458" s="0" t="s">
        <v>1075</v>
      </c>
      <c r="E458" s="0" t="e">
        <f aca="false">YEAR(D458)</f>
        <v>#VALUE!</v>
      </c>
      <c r="F458" s="0" t="e">
        <f aca="false">MONTH(D458)</f>
        <v>#VALUE!</v>
      </c>
      <c r="G458" s="0" t="e">
        <f aca="false">DAY(D458)</f>
        <v>#VALUE!</v>
      </c>
      <c r="H458" s="1" t="e">
        <f aca="false">DATE(E458,F458,G458)</f>
        <v>#VALUE!</v>
      </c>
      <c r="I458" s="0" t="s">
        <v>4</v>
      </c>
      <c r="J458" s="0" t="e">
        <f aca="false">YEAR(I458)</f>
        <v>#VALUE!</v>
      </c>
      <c r="K458" s="0" t="e">
        <f aca="false">MONTH(I458)</f>
        <v>#VALUE!</v>
      </c>
      <c r="L458" s="0" t="e">
        <f aca="false">DAY(I458)</f>
        <v>#VALUE!</v>
      </c>
      <c r="M458" s="1" t="e">
        <f aca="false">DATE(J458,K458,L458)</f>
        <v>#VALUE!</v>
      </c>
    </row>
    <row r="459" customFormat="false" ht="12" hidden="false" customHeight="false" outlineLevel="0" collapsed="false">
      <c r="A459" s="0" t="s">
        <v>1077</v>
      </c>
      <c r="B459" s="0" t="n">
        <v>45.12</v>
      </c>
      <c r="C459" s="0" t="n">
        <v>-109.27</v>
      </c>
      <c r="D459" s="0" t="s">
        <v>1075</v>
      </c>
      <c r="E459" s="0" t="e">
        <f aca="false">YEAR(D459)</f>
        <v>#VALUE!</v>
      </c>
      <c r="F459" s="0" t="e">
        <f aca="false">MONTH(D459)</f>
        <v>#VALUE!</v>
      </c>
      <c r="G459" s="0" t="e">
        <f aca="false">DAY(D459)</f>
        <v>#VALUE!</v>
      </c>
      <c r="H459" s="1" t="e">
        <f aca="false">DATE(E459,F459,G459)</f>
        <v>#VALUE!</v>
      </c>
      <c r="I459" s="0" t="s">
        <v>4</v>
      </c>
      <c r="J459" s="0" t="e">
        <f aca="false">YEAR(I459)</f>
        <v>#VALUE!</v>
      </c>
      <c r="K459" s="0" t="e">
        <f aca="false">MONTH(I459)</f>
        <v>#VALUE!</v>
      </c>
      <c r="L459" s="0" t="e">
        <f aca="false">DAY(I459)</f>
        <v>#VALUE!</v>
      </c>
      <c r="M459" s="1" t="e">
        <f aca="false">DATE(J459,K459,L459)</f>
        <v>#VALUE!</v>
      </c>
    </row>
    <row r="460" customFormat="false" ht="12" hidden="false" customHeight="false" outlineLevel="0" collapsed="false">
      <c r="A460" s="0" t="s">
        <v>1078</v>
      </c>
      <c r="B460" s="0" t="n">
        <v>44.4</v>
      </c>
      <c r="C460" s="0" t="n">
        <v>-110.58</v>
      </c>
      <c r="D460" s="0" t="s">
        <v>182</v>
      </c>
      <c r="E460" s="0" t="e">
        <f aca="false">YEAR(D460)</f>
        <v>#VALUE!</v>
      </c>
      <c r="F460" s="0" t="e">
        <f aca="false">MONTH(D460)</f>
        <v>#VALUE!</v>
      </c>
      <c r="G460" s="0" t="e">
        <f aca="false">DAY(D460)</f>
        <v>#VALUE!</v>
      </c>
      <c r="H460" s="1" t="e">
        <f aca="false">DATE(E460,F460,G460)</f>
        <v>#VALUE!</v>
      </c>
      <c r="I460" s="0" t="s">
        <v>4</v>
      </c>
      <c r="J460" s="0" t="e">
        <f aca="false">YEAR(I460)</f>
        <v>#VALUE!</v>
      </c>
      <c r="K460" s="0" t="e">
        <f aca="false">MONTH(I460)</f>
        <v>#VALUE!</v>
      </c>
      <c r="L460" s="0" t="e">
        <f aca="false">DAY(I460)</f>
        <v>#VALUE!</v>
      </c>
      <c r="M460" s="1" t="e">
        <f aca="false">DATE(J460,K460,L460)</f>
        <v>#VALUE!</v>
      </c>
    </row>
    <row r="461" customFormat="false" ht="12" hidden="false" customHeight="false" outlineLevel="0" collapsed="false">
      <c r="A461" s="0" t="s">
        <v>1079</v>
      </c>
      <c r="B461" s="0" t="n">
        <v>47.15</v>
      </c>
      <c r="C461" s="0" t="n">
        <v>-110.69</v>
      </c>
      <c r="D461" s="0" t="s">
        <v>159</v>
      </c>
      <c r="E461" s="0" t="e">
        <f aca="false">YEAR(D461)</f>
        <v>#VALUE!</v>
      </c>
      <c r="F461" s="0" t="e">
        <f aca="false">MONTH(D461)</f>
        <v>#VALUE!</v>
      </c>
      <c r="G461" s="0" t="e">
        <f aca="false">DAY(D461)</f>
        <v>#VALUE!</v>
      </c>
      <c r="H461" s="1" t="e">
        <f aca="false">DATE(E461,F461,G461)</f>
        <v>#VALUE!</v>
      </c>
      <c r="I461" s="0" t="s">
        <v>1080</v>
      </c>
      <c r="J461" s="0" t="e">
        <f aca="false">YEAR(I461)</f>
        <v>#VALUE!</v>
      </c>
      <c r="K461" s="0" t="e">
        <f aca="false">MONTH(I461)</f>
        <v>#VALUE!</v>
      </c>
      <c r="L461" s="0" t="e">
        <f aca="false">DAY(I461)</f>
        <v>#VALUE!</v>
      </c>
      <c r="M461" s="1" t="e">
        <f aca="false">DATE(J461,K461,L461)</f>
        <v>#VALUE!</v>
      </c>
    </row>
    <row r="462" customFormat="false" ht="12" hidden="false" customHeight="false" outlineLevel="0" collapsed="false">
      <c r="A462" s="0" t="s">
        <v>1081</v>
      </c>
      <c r="B462" s="0" t="n">
        <v>47.2</v>
      </c>
      <c r="C462" s="0" t="n">
        <v>-109.8</v>
      </c>
      <c r="D462" s="0" t="s">
        <v>1082</v>
      </c>
      <c r="E462" s="0" t="e">
        <f aca="false">YEAR(D462)</f>
        <v>#VALUE!</v>
      </c>
      <c r="F462" s="0" t="e">
        <f aca="false">MONTH(D462)</f>
        <v>#VALUE!</v>
      </c>
      <c r="G462" s="0" t="e">
        <f aca="false">DAY(D462)</f>
        <v>#VALUE!</v>
      </c>
      <c r="H462" s="1" t="e">
        <f aca="false">DATE(E462,F462,G462)</f>
        <v>#VALUE!</v>
      </c>
      <c r="I462" s="0" t="s">
        <v>1083</v>
      </c>
      <c r="J462" s="0" t="e">
        <f aca="false">YEAR(I462)</f>
        <v>#VALUE!</v>
      </c>
      <c r="K462" s="0" t="e">
        <f aca="false">MONTH(I462)</f>
        <v>#VALUE!</v>
      </c>
      <c r="L462" s="0" t="e">
        <f aca="false">DAY(I462)</f>
        <v>#VALUE!</v>
      </c>
      <c r="M462" s="1" t="e">
        <f aca="false">DATE(J462,K462,L462)</f>
        <v>#VALUE!</v>
      </c>
    </row>
    <row r="463" customFormat="false" ht="12" hidden="false" customHeight="false" outlineLevel="0" collapsed="false">
      <c r="A463" s="0" t="s">
        <v>1084</v>
      </c>
      <c r="B463" s="0" t="n">
        <v>45.78</v>
      </c>
      <c r="C463" s="0" t="n">
        <v>-111.63</v>
      </c>
      <c r="D463" s="0" t="s">
        <v>1085</v>
      </c>
      <c r="E463" s="0" t="e">
        <f aca="false">YEAR(D463)</f>
        <v>#VALUE!</v>
      </c>
      <c r="F463" s="0" t="e">
        <f aca="false">MONTH(D463)</f>
        <v>#VALUE!</v>
      </c>
      <c r="G463" s="0" t="e">
        <f aca="false">DAY(D463)</f>
        <v>#VALUE!</v>
      </c>
      <c r="H463" s="1" t="e">
        <f aca="false">DATE(E463,F463,G463)</f>
        <v>#VALUE!</v>
      </c>
      <c r="I463" s="0" t="s">
        <v>1086</v>
      </c>
      <c r="J463" s="0" t="e">
        <f aca="false">YEAR(I463)</f>
        <v>#VALUE!</v>
      </c>
      <c r="K463" s="0" t="e">
        <f aca="false">MONTH(I463)</f>
        <v>#VALUE!</v>
      </c>
      <c r="L463" s="0" t="e">
        <f aca="false">DAY(I463)</f>
        <v>#VALUE!</v>
      </c>
      <c r="M463" s="1" t="e">
        <f aca="false">DATE(J463,K463,L463)</f>
        <v>#VALUE!</v>
      </c>
    </row>
    <row r="464" customFormat="false" ht="12" hidden="false" customHeight="false" outlineLevel="0" collapsed="false">
      <c r="A464" s="0" t="s">
        <v>1087</v>
      </c>
      <c r="B464" s="0" t="n">
        <v>45.32</v>
      </c>
      <c r="C464" s="0" t="n">
        <v>-110.74</v>
      </c>
      <c r="D464" s="0" t="s">
        <v>1088</v>
      </c>
      <c r="E464" s="0" t="e">
        <f aca="false">YEAR(D464)</f>
        <v>#VALUE!</v>
      </c>
      <c r="F464" s="0" t="e">
        <f aca="false">MONTH(D464)</f>
        <v>#VALUE!</v>
      </c>
      <c r="G464" s="0" t="e">
        <f aca="false">DAY(D464)</f>
        <v>#VALUE!</v>
      </c>
      <c r="H464" s="1" t="e">
        <f aca="false">DATE(E464,F464,G464)</f>
        <v>#VALUE!</v>
      </c>
      <c r="I464" s="0" t="s">
        <v>1055</v>
      </c>
      <c r="J464" s="0" t="e">
        <f aca="false">YEAR(I464)</f>
        <v>#VALUE!</v>
      </c>
      <c r="K464" s="0" t="e">
        <f aca="false">MONTH(I464)</f>
        <v>#VALUE!</v>
      </c>
      <c r="L464" s="0" t="e">
        <f aca="false">DAY(I464)</f>
        <v>#VALUE!</v>
      </c>
      <c r="M464" s="1" t="e">
        <f aca="false">DATE(J464,K464,L464)</f>
        <v>#VALUE!</v>
      </c>
    </row>
    <row r="465" customFormat="false" ht="12" hidden="false" customHeight="false" outlineLevel="0" collapsed="false">
      <c r="A465" s="0" t="s">
        <v>1089</v>
      </c>
      <c r="B465" s="0" t="n">
        <v>45.91</v>
      </c>
      <c r="C465" s="0" t="n">
        <v>-110.66</v>
      </c>
      <c r="D465" s="0" t="s">
        <v>162</v>
      </c>
      <c r="E465" s="0" t="e">
        <f aca="false">YEAR(D465)</f>
        <v>#VALUE!</v>
      </c>
      <c r="F465" s="0" t="e">
        <f aca="false">MONTH(D465)</f>
        <v>#VALUE!</v>
      </c>
      <c r="G465" s="0" t="e">
        <f aca="false">DAY(D465)</f>
        <v>#VALUE!</v>
      </c>
      <c r="H465" s="1" t="e">
        <f aca="false">DATE(E465,F465,G465)</f>
        <v>#VALUE!</v>
      </c>
      <c r="I465" s="0" t="s">
        <v>1090</v>
      </c>
      <c r="J465" s="0" t="e">
        <f aca="false">YEAR(I465)</f>
        <v>#VALUE!</v>
      </c>
      <c r="K465" s="0" t="e">
        <f aca="false">MONTH(I465)</f>
        <v>#VALUE!</v>
      </c>
      <c r="L465" s="0" t="e">
        <f aca="false">DAY(I465)</f>
        <v>#VALUE!</v>
      </c>
      <c r="M465" s="1" t="e">
        <f aca="false">DATE(J465,K465,L465)</f>
        <v>#VALUE!</v>
      </c>
    </row>
    <row r="466" customFormat="false" ht="12" hidden="false" customHeight="false" outlineLevel="0" collapsed="false">
      <c r="A466" s="0" t="s">
        <v>1091</v>
      </c>
      <c r="B466" s="0" t="n">
        <v>32.89</v>
      </c>
      <c r="C466" s="0" t="n">
        <v>-116.42</v>
      </c>
      <c r="D466" s="0" t="s">
        <v>54</v>
      </c>
      <c r="E466" s="0" t="e">
        <f aca="false">YEAR(D466)</f>
        <v>#VALUE!</v>
      </c>
      <c r="F466" s="0" t="e">
        <f aca="false">MONTH(D466)</f>
        <v>#VALUE!</v>
      </c>
      <c r="G466" s="0" t="e">
        <f aca="false">DAY(D466)</f>
        <v>#VALUE!</v>
      </c>
      <c r="H466" s="1" t="e">
        <f aca="false">DATE(E466,F466,G466)</f>
        <v>#VALUE!</v>
      </c>
      <c r="I466" s="0" t="s">
        <v>4</v>
      </c>
      <c r="J466" s="0" t="e">
        <f aca="false">YEAR(I466)</f>
        <v>#VALUE!</v>
      </c>
      <c r="K466" s="0" t="e">
        <f aca="false">MONTH(I466)</f>
        <v>#VALUE!</v>
      </c>
      <c r="L466" s="0" t="e">
        <f aca="false">DAY(I466)</f>
        <v>#VALUE!</v>
      </c>
      <c r="M466" s="1" t="e">
        <f aca="false">DATE(J466,K466,L466)</f>
        <v>#VALUE!</v>
      </c>
    </row>
    <row r="467" customFormat="false" ht="12" hidden="false" customHeight="false" outlineLevel="0" collapsed="false">
      <c r="A467" s="0" t="s">
        <v>1092</v>
      </c>
      <c r="B467" s="0" t="n">
        <v>42.1</v>
      </c>
      <c r="C467" s="0" t="n">
        <v>-109.36</v>
      </c>
      <c r="D467" s="0" t="s">
        <v>54</v>
      </c>
      <c r="E467" s="0" t="e">
        <f aca="false">YEAR(D467)</f>
        <v>#VALUE!</v>
      </c>
      <c r="F467" s="0" t="e">
        <f aca="false">MONTH(D467)</f>
        <v>#VALUE!</v>
      </c>
      <c r="G467" s="0" t="e">
        <f aca="false">DAY(D467)</f>
        <v>#VALUE!</v>
      </c>
      <c r="H467" s="1" t="e">
        <f aca="false">DATE(E467,F467,G467)</f>
        <v>#VALUE!</v>
      </c>
      <c r="I467" s="0" t="s">
        <v>1093</v>
      </c>
      <c r="J467" s="0" t="e">
        <f aca="false">YEAR(I467)</f>
        <v>#VALUE!</v>
      </c>
      <c r="K467" s="0" t="e">
        <f aca="false">MONTH(I467)</f>
        <v>#VALUE!</v>
      </c>
      <c r="L467" s="0" t="e">
        <f aca="false">DAY(I467)</f>
        <v>#VALUE!</v>
      </c>
      <c r="M467" s="1" t="e">
        <f aca="false">DATE(J467,K467,L467)</f>
        <v>#VALUE!</v>
      </c>
    </row>
    <row r="468" customFormat="false" ht="12" hidden="false" customHeight="false" outlineLevel="0" collapsed="false">
      <c r="A468" s="0" t="s">
        <v>1094</v>
      </c>
      <c r="B468" s="0" t="n">
        <v>43.36</v>
      </c>
      <c r="C468" s="0" t="n">
        <v>-110.71</v>
      </c>
      <c r="D468" s="0" t="s">
        <v>1095</v>
      </c>
      <c r="E468" s="0" t="e">
        <f aca="false">YEAR(D468)</f>
        <v>#VALUE!</v>
      </c>
      <c r="F468" s="0" t="e">
        <f aca="false">MONTH(D468)</f>
        <v>#VALUE!</v>
      </c>
      <c r="G468" s="0" t="e">
        <f aca="false">DAY(D468)</f>
        <v>#VALUE!</v>
      </c>
      <c r="H468" s="1" t="e">
        <f aca="false">DATE(E468,F468,G468)</f>
        <v>#VALUE!</v>
      </c>
      <c r="I468" s="0" t="s">
        <v>1096</v>
      </c>
      <c r="J468" s="0" t="e">
        <f aca="false">YEAR(I468)</f>
        <v>#VALUE!</v>
      </c>
      <c r="K468" s="0" t="e">
        <f aca="false">MONTH(I468)</f>
        <v>#VALUE!</v>
      </c>
      <c r="L468" s="0" t="e">
        <f aca="false">DAY(I468)</f>
        <v>#VALUE!</v>
      </c>
      <c r="M468" s="1" t="e">
        <f aca="false">DATE(J468,K468,L468)</f>
        <v>#VALUE!</v>
      </c>
    </row>
    <row r="469" customFormat="false" ht="12" hidden="false" customHeight="false" outlineLevel="0" collapsed="false">
      <c r="A469" s="0" t="s">
        <v>1097</v>
      </c>
      <c r="B469" s="0" t="n">
        <v>41.5</v>
      </c>
      <c r="C469" s="0" t="n">
        <v>-109.16</v>
      </c>
      <c r="D469" s="0" t="s">
        <v>1095</v>
      </c>
      <c r="E469" s="0" t="e">
        <f aca="false">YEAR(D469)</f>
        <v>#VALUE!</v>
      </c>
      <c r="F469" s="0" t="e">
        <f aca="false">MONTH(D469)</f>
        <v>#VALUE!</v>
      </c>
      <c r="G469" s="0" t="e">
        <f aca="false">DAY(D469)</f>
        <v>#VALUE!</v>
      </c>
      <c r="H469" s="1" t="e">
        <f aca="false">DATE(E469,F469,G469)</f>
        <v>#VALUE!</v>
      </c>
      <c r="I469" s="0" t="s">
        <v>1098</v>
      </c>
      <c r="J469" s="0" t="e">
        <f aca="false">YEAR(I469)</f>
        <v>#VALUE!</v>
      </c>
      <c r="K469" s="0" t="e">
        <f aca="false">MONTH(I469)</f>
        <v>#VALUE!</v>
      </c>
      <c r="L469" s="0" t="e">
        <f aca="false">DAY(I469)</f>
        <v>#VALUE!</v>
      </c>
      <c r="M469" s="1" t="e">
        <f aca="false">DATE(J469,K469,L469)</f>
        <v>#VALUE!</v>
      </c>
    </row>
    <row r="470" customFormat="false" ht="12" hidden="false" customHeight="false" outlineLevel="0" collapsed="false">
      <c r="A470" s="0" t="s">
        <v>1099</v>
      </c>
      <c r="B470" s="0" t="n">
        <v>43.7</v>
      </c>
      <c r="C470" s="0" t="n">
        <v>-109.82</v>
      </c>
      <c r="D470" s="0" t="s">
        <v>424</v>
      </c>
      <c r="E470" s="0" t="e">
        <f aca="false">YEAR(D470)</f>
        <v>#VALUE!</v>
      </c>
      <c r="F470" s="0" t="e">
        <f aca="false">MONTH(D470)</f>
        <v>#VALUE!</v>
      </c>
      <c r="G470" s="0" t="e">
        <f aca="false">DAY(D470)</f>
        <v>#VALUE!</v>
      </c>
      <c r="H470" s="1" t="e">
        <f aca="false">DATE(E470,F470,G470)</f>
        <v>#VALUE!</v>
      </c>
      <c r="I470" s="0" t="s">
        <v>1100</v>
      </c>
      <c r="J470" s="0" t="e">
        <f aca="false">YEAR(I470)</f>
        <v>#VALUE!</v>
      </c>
      <c r="K470" s="0" t="e">
        <f aca="false">MONTH(I470)</f>
        <v>#VALUE!</v>
      </c>
      <c r="L470" s="0" t="e">
        <f aca="false">DAY(I470)</f>
        <v>#VALUE!</v>
      </c>
      <c r="M470" s="1" t="e">
        <f aca="false">DATE(J470,K470,L470)</f>
        <v>#VALUE!</v>
      </c>
    </row>
    <row r="471" customFormat="false" ht="12" hidden="false" customHeight="false" outlineLevel="0" collapsed="false">
      <c r="A471" s="0" t="s">
        <v>1101</v>
      </c>
      <c r="B471" s="0" t="n">
        <v>42.01</v>
      </c>
      <c r="C471" s="0" t="n">
        <v>-108.34</v>
      </c>
      <c r="D471" s="0" t="s">
        <v>424</v>
      </c>
      <c r="E471" s="0" t="e">
        <f aca="false">YEAR(D471)</f>
        <v>#VALUE!</v>
      </c>
      <c r="F471" s="0" t="e">
        <f aca="false">MONTH(D471)</f>
        <v>#VALUE!</v>
      </c>
      <c r="G471" s="0" t="e">
        <f aca="false">DAY(D471)</f>
        <v>#VALUE!</v>
      </c>
      <c r="H471" s="1" t="e">
        <f aca="false">DATE(E471,F471,G471)</f>
        <v>#VALUE!</v>
      </c>
      <c r="I471" s="0" t="s">
        <v>1102</v>
      </c>
      <c r="J471" s="0" t="e">
        <f aca="false">YEAR(I471)</f>
        <v>#VALUE!</v>
      </c>
      <c r="K471" s="0" t="e">
        <f aca="false">MONTH(I471)</f>
        <v>#VALUE!</v>
      </c>
      <c r="L471" s="0" t="e">
        <f aca="false">DAY(I471)</f>
        <v>#VALUE!</v>
      </c>
      <c r="M471" s="1" t="e">
        <f aca="false">DATE(J471,K471,L471)</f>
        <v>#VALUE!</v>
      </c>
    </row>
    <row r="472" customFormat="false" ht="12" hidden="false" customHeight="false" outlineLevel="0" collapsed="false">
      <c r="A472" s="0" t="s">
        <v>1103</v>
      </c>
      <c r="B472" s="0" t="n">
        <v>41.43</v>
      </c>
      <c r="C472" s="0" t="n">
        <v>-110.07</v>
      </c>
      <c r="D472" s="0" t="s">
        <v>422</v>
      </c>
      <c r="E472" s="0" t="e">
        <f aca="false">YEAR(D472)</f>
        <v>#VALUE!</v>
      </c>
      <c r="F472" s="0" t="e">
        <f aca="false">MONTH(D472)</f>
        <v>#VALUE!</v>
      </c>
      <c r="G472" s="0" t="e">
        <f aca="false">DAY(D472)</f>
        <v>#VALUE!</v>
      </c>
      <c r="H472" s="1" t="e">
        <f aca="false">DATE(E472,F472,G472)</f>
        <v>#VALUE!</v>
      </c>
      <c r="I472" s="0" t="s">
        <v>951</v>
      </c>
      <c r="J472" s="0" t="e">
        <f aca="false">YEAR(I472)</f>
        <v>#VALUE!</v>
      </c>
      <c r="K472" s="0" t="e">
        <f aca="false">MONTH(I472)</f>
        <v>#VALUE!</v>
      </c>
      <c r="L472" s="0" t="e">
        <f aca="false">DAY(I472)</f>
        <v>#VALUE!</v>
      </c>
      <c r="M472" s="1" t="e">
        <f aca="false">DATE(J472,K472,L472)</f>
        <v>#VALUE!</v>
      </c>
    </row>
    <row r="473" customFormat="false" ht="12" hidden="false" customHeight="false" outlineLevel="0" collapsed="false">
      <c r="A473" s="0" t="s">
        <v>1104</v>
      </c>
      <c r="B473" s="0" t="n">
        <v>45.32</v>
      </c>
      <c r="C473" s="0" t="n">
        <v>-109.56</v>
      </c>
      <c r="D473" s="0" t="s">
        <v>1105</v>
      </c>
      <c r="E473" s="0" t="e">
        <f aca="false">YEAR(D473)</f>
        <v>#VALUE!</v>
      </c>
      <c r="F473" s="0" t="e">
        <f aca="false">MONTH(D473)</f>
        <v>#VALUE!</v>
      </c>
      <c r="G473" s="0" t="e">
        <f aca="false">DAY(D473)</f>
        <v>#VALUE!</v>
      </c>
      <c r="H473" s="1" t="e">
        <f aca="false">DATE(E473,F473,G473)</f>
        <v>#VALUE!</v>
      </c>
      <c r="I473" s="0" t="s">
        <v>1106</v>
      </c>
      <c r="J473" s="0" t="e">
        <f aca="false">YEAR(I473)</f>
        <v>#VALUE!</v>
      </c>
      <c r="K473" s="0" t="e">
        <f aca="false">MONTH(I473)</f>
        <v>#VALUE!</v>
      </c>
      <c r="L473" s="0" t="e">
        <f aca="false">DAY(I473)</f>
        <v>#VALUE!</v>
      </c>
      <c r="M473" s="1" t="e">
        <f aca="false">DATE(J473,K473,L473)</f>
        <v>#VALUE!</v>
      </c>
    </row>
    <row r="474" customFormat="false" ht="12" hidden="false" customHeight="false" outlineLevel="0" collapsed="false">
      <c r="A474" s="0" t="s">
        <v>1107</v>
      </c>
      <c r="B474" s="0" t="n">
        <v>41.96</v>
      </c>
      <c r="C474" s="0" t="n">
        <v>-107.37</v>
      </c>
      <c r="D474" s="0" t="s">
        <v>273</v>
      </c>
      <c r="E474" s="0" t="e">
        <f aca="false">YEAR(D474)</f>
        <v>#VALUE!</v>
      </c>
      <c r="F474" s="0" t="e">
        <f aca="false">MONTH(D474)</f>
        <v>#VALUE!</v>
      </c>
      <c r="G474" s="0" t="e">
        <f aca="false">DAY(D474)</f>
        <v>#VALUE!</v>
      </c>
      <c r="H474" s="1" t="e">
        <f aca="false">DATE(E474,F474,G474)</f>
        <v>#VALUE!</v>
      </c>
      <c r="I474" s="0" t="s">
        <v>1108</v>
      </c>
      <c r="J474" s="0" t="e">
        <f aca="false">YEAR(I474)</f>
        <v>#VALUE!</v>
      </c>
      <c r="K474" s="0" t="e">
        <f aca="false">MONTH(I474)</f>
        <v>#VALUE!</v>
      </c>
      <c r="L474" s="0" t="e">
        <f aca="false">DAY(I474)</f>
        <v>#VALUE!</v>
      </c>
      <c r="M474" s="1" t="e">
        <f aca="false">DATE(J474,K474,L474)</f>
        <v>#VALUE!</v>
      </c>
    </row>
    <row r="475" customFormat="false" ht="12" hidden="false" customHeight="false" outlineLevel="0" collapsed="false">
      <c r="A475" s="0" t="s">
        <v>1109</v>
      </c>
      <c r="B475" s="0" t="n">
        <v>41.47</v>
      </c>
      <c r="C475" s="0" t="n">
        <v>-110.67</v>
      </c>
      <c r="D475" s="0" t="s">
        <v>273</v>
      </c>
      <c r="E475" s="0" t="e">
        <f aca="false">YEAR(D475)</f>
        <v>#VALUE!</v>
      </c>
      <c r="F475" s="0" t="e">
        <f aca="false">MONTH(D475)</f>
        <v>#VALUE!</v>
      </c>
      <c r="G475" s="0" t="e">
        <f aca="false">DAY(D475)</f>
        <v>#VALUE!</v>
      </c>
      <c r="H475" s="1" t="e">
        <f aca="false">DATE(E475,F475,G475)</f>
        <v>#VALUE!</v>
      </c>
      <c r="I475" s="0" t="s">
        <v>1110</v>
      </c>
      <c r="J475" s="0" t="e">
        <f aca="false">YEAR(I475)</f>
        <v>#VALUE!</v>
      </c>
      <c r="K475" s="0" t="e">
        <f aca="false">MONTH(I475)</f>
        <v>#VALUE!</v>
      </c>
      <c r="L475" s="0" t="e">
        <f aca="false">DAY(I475)</f>
        <v>#VALUE!</v>
      </c>
      <c r="M475" s="1" t="e">
        <f aca="false">DATE(J475,K475,L475)</f>
        <v>#VALUE!</v>
      </c>
    </row>
    <row r="476" customFormat="false" ht="12" hidden="false" customHeight="false" outlineLevel="0" collapsed="false">
      <c r="A476" s="0" t="s">
        <v>1111</v>
      </c>
      <c r="B476" s="0" t="n">
        <v>41.61</v>
      </c>
      <c r="C476" s="0" t="n">
        <v>-107.36</v>
      </c>
      <c r="D476" s="0" t="s">
        <v>657</v>
      </c>
      <c r="E476" s="0" t="e">
        <f aca="false">YEAR(D476)</f>
        <v>#VALUE!</v>
      </c>
      <c r="F476" s="0" t="e">
        <f aca="false">MONTH(D476)</f>
        <v>#VALUE!</v>
      </c>
      <c r="G476" s="0" t="e">
        <f aca="false">DAY(D476)</f>
        <v>#VALUE!</v>
      </c>
      <c r="H476" s="1" t="e">
        <f aca="false">DATE(E476,F476,G476)</f>
        <v>#VALUE!</v>
      </c>
      <c r="I476" s="0" t="s">
        <v>1112</v>
      </c>
      <c r="J476" s="0" t="e">
        <f aca="false">YEAR(I476)</f>
        <v>#VALUE!</v>
      </c>
      <c r="K476" s="0" t="e">
        <f aca="false">MONTH(I476)</f>
        <v>#VALUE!</v>
      </c>
      <c r="L476" s="0" t="e">
        <f aca="false">DAY(I476)</f>
        <v>#VALUE!</v>
      </c>
      <c r="M476" s="1" t="e">
        <f aca="false">DATE(J476,K476,L476)</f>
        <v>#VALUE!</v>
      </c>
    </row>
    <row r="477" customFormat="false" ht="12" hidden="false" customHeight="false" outlineLevel="0" collapsed="false">
      <c r="A477" s="0" t="s">
        <v>1113</v>
      </c>
      <c r="B477" s="0" t="n">
        <v>41.49</v>
      </c>
      <c r="C477" s="0" t="n">
        <v>-108.19</v>
      </c>
      <c r="D477" s="0" t="s">
        <v>482</v>
      </c>
      <c r="E477" s="0" t="e">
        <f aca="false">YEAR(D477)</f>
        <v>#VALUE!</v>
      </c>
      <c r="F477" s="0" t="e">
        <f aca="false">MONTH(D477)</f>
        <v>#VALUE!</v>
      </c>
      <c r="G477" s="0" t="e">
        <f aca="false">DAY(D477)</f>
        <v>#VALUE!</v>
      </c>
      <c r="H477" s="1" t="e">
        <f aca="false">DATE(E477,F477,G477)</f>
        <v>#VALUE!</v>
      </c>
      <c r="I477" s="0" t="s">
        <v>1114</v>
      </c>
      <c r="J477" s="0" t="e">
        <f aca="false">YEAR(I477)</f>
        <v>#VALUE!</v>
      </c>
      <c r="K477" s="0" t="e">
        <f aca="false">MONTH(I477)</f>
        <v>#VALUE!</v>
      </c>
      <c r="L477" s="0" t="e">
        <f aca="false">DAY(I477)</f>
        <v>#VALUE!</v>
      </c>
      <c r="M477" s="1" t="e">
        <f aca="false">DATE(J477,K477,L477)</f>
        <v>#VALUE!</v>
      </c>
    </row>
    <row r="478" customFormat="false" ht="12" hidden="false" customHeight="false" outlineLevel="0" collapsed="false">
      <c r="A478" s="0" t="s">
        <v>1115</v>
      </c>
      <c r="B478" s="0" t="n">
        <v>42.75</v>
      </c>
      <c r="C478" s="0" t="n">
        <v>-110.92</v>
      </c>
      <c r="D478" s="0" t="s">
        <v>284</v>
      </c>
      <c r="E478" s="0" t="e">
        <f aca="false">YEAR(D478)</f>
        <v>#VALUE!</v>
      </c>
      <c r="F478" s="0" t="e">
        <f aca="false">MONTH(D478)</f>
        <v>#VALUE!</v>
      </c>
      <c r="G478" s="0" t="e">
        <f aca="false">DAY(D478)</f>
        <v>#VALUE!</v>
      </c>
      <c r="H478" s="1" t="e">
        <f aca="false">DATE(E478,F478,G478)</f>
        <v>#VALUE!</v>
      </c>
      <c r="I478" s="0" t="s">
        <v>1096</v>
      </c>
      <c r="J478" s="0" t="e">
        <f aca="false">YEAR(I478)</f>
        <v>#VALUE!</v>
      </c>
      <c r="K478" s="0" t="e">
        <f aca="false">MONTH(I478)</f>
        <v>#VALUE!</v>
      </c>
      <c r="L478" s="0" t="e">
        <f aca="false">DAY(I478)</f>
        <v>#VALUE!</v>
      </c>
      <c r="M478" s="1" t="e">
        <f aca="false">DATE(J478,K478,L478)</f>
        <v>#VALUE!</v>
      </c>
    </row>
    <row r="479" customFormat="false" ht="12" hidden="false" customHeight="false" outlineLevel="0" collapsed="false">
      <c r="A479" s="0" t="s">
        <v>1116</v>
      </c>
      <c r="B479" s="0" t="n">
        <v>41.92</v>
      </c>
      <c r="C479" s="0" t="n">
        <v>-110.04</v>
      </c>
      <c r="D479" s="0" t="s">
        <v>284</v>
      </c>
      <c r="E479" s="0" t="e">
        <f aca="false">YEAR(D479)</f>
        <v>#VALUE!</v>
      </c>
      <c r="F479" s="0" t="e">
        <f aca="false">MONTH(D479)</f>
        <v>#VALUE!</v>
      </c>
      <c r="G479" s="0" t="e">
        <f aca="false">DAY(D479)</f>
        <v>#VALUE!</v>
      </c>
      <c r="H479" s="1" t="e">
        <f aca="false">DATE(E479,F479,G479)</f>
        <v>#VALUE!</v>
      </c>
      <c r="I479" s="0" t="s">
        <v>1110</v>
      </c>
      <c r="J479" s="0" t="e">
        <f aca="false">YEAR(I479)</f>
        <v>#VALUE!</v>
      </c>
      <c r="K479" s="0" t="e">
        <f aca="false">MONTH(I479)</f>
        <v>#VALUE!</v>
      </c>
      <c r="L479" s="0" t="e">
        <f aca="false">DAY(I479)</f>
        <v>#VALUE!</v>
      </c>
      <c r="M479" s="1" t="e">
        <f aca="false">DATE(J479,K479,L479)</f>
        <v>#VALUE!</v>
      </c>
    </row>
    <row r="480" customFormat="false" ht="12" hidden="false" customHeight="false" outlineLevel="0" collapsed="false">
      <c r="A480" s="0" t="s">
        <v>1117</v>
      </c>
      <c r="B480" s="0" t="n">
        <v>42.1</v>
      </c>
      <c r="C480" s="0" t="n">
        <v>-110.87</v>
      </c>
      <c r="D480" s="0" t="s">
        <v>1118</v>
      </c>
      <c r="E480" s="0" t="e">
        <f aca="false">YEAR(D480)</f>
        <v>#VALUE!</v>
      </c>
      <c r="F480" s="0" t="e">
        <f aca="false">MONTH(D480)</f>
        <v>#VALUE!</v>
      </c>
      <c r="G480" s="0" t="e">
        <f aca="false">DAY(D480)</f>
        <v>#VALUE!</v>
      </c>
      <c r="H480" s="1" t="e">
        <f aca="false">DATE(E480,F480,G480)</f>
        <v>#VALUE!</v>
      </c>
      <c r="I480" s="0" t="s">
        <v>946</v>
      </c>
      <c r="J480" s="0" t="e">
        <f aca="false">YEAR(I480)</f>
        <v>#VALUE!</v>
      </c>
      <c r="K480" s="0" t="e">
        <f aca="false">MONTH(I480)</f>
        <v>#VALUE!</v>
      </c>
      <c r="L480" s="0" t="e">
        <f aca="false">DAY(I480)</f>
        <v>#VALUE!</v>
      </c>
      <c r="M480" s="1" t="e">
        <f aca="false">DATE(J480,K480,L480)</f>
        <v>#VALUE!</v>
      </c>
    </row>
    <row r="481" customFormat="false" ht="12" hidden="false" customHeight="false" outlineLevel="0" collapsed="false">
      <c r="A481" s="0" t="s">
        <v>1119</v>
      </c>
      <c r="B481" s="0" t="n">
        <v>43.21</v>
      </c>
      <c r="C481" s="0" t="n">
        <v>-110.02</v>
      </c>
      <c r="D481" s="0" t="s">
        <v>1120</v>
      </c>
      <c r="E481" s="0" t="e">
        <f aca="false">YEAR(D481)</f>
        <v>#VALUE!</v>
      </c>
      <c r="F481" s="0" t="e">
        <f aca="false">MONTH(D481)</f>
        <v>#VALUE!</v>
      </c>
      <c r="G481" s="0" t="e">
        <f aca="false">DAY(D481)</f>
        <v>#VALUE!</v>
      </c>
      <c r="H481" s="1" t="e">
        <f aca="false">DATE(E481,F481,G481)</f>
        <v>#VALUE!</v>
      </c>
      <c r="I481" s="0" t="s">
        <v>1121</v>
      </c>
      <c r="J481" s="0" t="e">
        <f aca="false">YEAR(I481)</f>
        <v>#VALUE!</v>
      </c>
      <c r="K481" s="0" t="e">
        <f aca="false">MONTH(I481)</f>
        <v>#VALUE!</v>
      </c>
      <c r="L481" s="0" t="e">
        <f aca="false">DAY(I481)</f>
        <v>#VALUE!</v>
      </c>
      <c r="M481" s="1" t="e">
        <f aca="false">DATE(J481,K481,L481)</f>
        <v>#VALUE!</v>
      </c>
    </row>
    <row r="482" customFormat="false" ht="12" hidden="false" customHeight="false" outlineLevel="0" collapsed="false">
      <c r="A482" s="0" t="s">
        <v>1122</v>
      </c>
      <c r="B482" s="0" t="n">
        <v>42.64</v>
      </c>
      <c r="C482" s="0" t="n">
        <v>-110.04</v>
      </c>
      <c r="D482" s="0" t="s">
        <v>1123</v>
      </c>
      <c r="E482" s="0" t="e">
        <f aca="false">YEAR(D482)</f>
        <v>#VALUE!</v>
      </c>
      <c r="F482" s="0" t="e">
        <f aca="false">MONTH(D482)</f>
        <v>#VALUE!</v>
      </c>
      <c r="G482" s="0" t="e">
        <f aca="false">DAY(D482)</f>
        <v>#VALUE!</v>
      </c>
      <c r="H482" s="1" t="e">
        <f aca="false">DATE(E482,F482,G482)</f>
        <v>#VALUE!</v>
      </c>
      <c r="I482" s="0" t="s">
        <v>1124</v>
      </c>
      <c r="J482" s="0" t="e">
        <f aca="false">YEAR(I482)</f>
        <v>#VALUE!</v>
      </c>
      <c r="K482" s="0" t="e">
        <f aca="false">MONTH(I482)</f>
        <v>#VALUE!</v>
      </c>
      <c r="L482" s="0" t="e">
        <f aca="false">DAY(I482)</f>
        <v>#VALUE!</v>
      </c>
      <c r="M482" s="1" t="e">
        <f aca="false">DATE(J482,K482,L482)</f>
        <v>#VALUE!</v>
      </c>
    </row>
    <row r="483" customFormat="false" ht="12" hidden="false" customHeight="false" outlineLevel="0" collapsed="false">
      <c r="A483" s="0" t="s">
        <v>1125</v>
      </c>
      <c r="B483" s="0" t="n">
        <v>42.82</v>
      </c>
      <c r="C483" s="0" t="n">
        <v>-108.85</v>
      </c>
      <c r="D483" s="0" t="s">
        <v>1126</v>
      </c>
      <c r="E483" s="0" t="e">
        <f aca="false">YEAR(D483)</f>
        <v>#VALUE!</v>
      </c>
      <c r="F483" s="0" t="e">
        <f aca="false">MONTH(D483)</f>
        <v>#VALUE!</v>
      </c>
      <c r="G483" s="0" t="e">
        <f aca="false">DAY(D483)</f>
        <v>#VALUE!</v>
      </c>
      <c r="H483" s="1" t="e">
        <f aca="false">DATE(E483,F483,G483)</f>
        <v>#VALUE!</v>
      </c>
      <c r="I483" s="0" t="s">
        <v>1127</v>
      </c>
      <c r="J483" s="0" t="e">
        <f aca="false">YEAR(I483)</f>
        <v>#VALUE!</v>
      </c>
      <c r="K483" s="0" t="e">
        <f aca="false">MONTH(I483)</f>
        <v>#VALUE!</v>
      </c>
      <c r="L483" s="0" t="e">
        <f aca="false">DAY(I483)</f>
        <v>#VALUE!</v>
      </c>
      <c r="M483" s="1" t="e">
        <f aca="false">DATE(J483,K483,L483)</f>
        <v>#VALUE!</v>
      </c>
    </row>
    <row r="484" customFormat="false" ht="12" hidden="false" customHeight="false" outlineLevel="0" collapsed="false">
      <c r="A484" s="0" t="s">
        <v>1128</v>
      </c>
      <c r="B484" s="0" t="n">
        <v>40.76</v>
      </c>
      <c r="C484" s="0" t="n">
        <v>-107.52</v>
      </c>
      <c r="D484" s="0" t="s">
        <v>1129</v>
      </c>
      <c r="E484" s="0" t="e">
        <f aca="false">YEAR(D484)</f>
        <v>#VALUE!</v>
      </c>
      <c r="F484" s="0" t="e">
        <f aca="false">MONTH(D484)</f>
        <v>#VALUE!</v>
      </c>
      <c r="G484" s="0" t="e">
        <f aca="false">DAY(D484)</f>
        <v>#VALUE!</v>
      </c>
      <c r="H484" s="1" t="e">
        <f aca="false">DATE(E484,F484,G484)</f>
        <v>#VALUE!</v>
      </c>
      <c r="I484" s="0" t="s">
        <v>1130</v>
      </c>
      <c r="J484" s="0" t="e">
        <f aca="false">YEAR(I484)</f>
        <v>#VALUE!</v>
      </c>
      <c r="K484" s="0" t="e">
        <f aca="false">MONTH(I484)</f>
        <v>#VALUE!</v>
      </c>
      <c r="L484" s="0" t="e">
        <f aca="false">DAY(I484)</f>
        <v>#VALUE!</v>
      </c>
      <c r="M484" s="1" t="e">
        <f aca="false">DATE(J484,K484,L484)</f>
        <v>#VALUE!</v>
      </c>
    </row>
    <row r="485" customFormat="false" ht="12" hidden="false" customHeight="false" outlineLevel="0" collapsed="false">
      <c r="A485" s="0" t="s">
        <v>1131</v>
      </c>
      <c r="B485" s="0" t="n">
        <v>40.21</v>
      </c>
      <c r="C485" s="0" t="n">
        <v>-107.47</v>
      </c>
      <c r="D485" s="0" t="s">
        <v>1132</v>
      </c>
      <c r="E485" s="0" t="e">
        <f aca="false">YEAR(D485)</f>
        <v>#VALUE!</v>
      </c>
      <c r="F485" s="0" t="e">
        <f aca="false">MONTH(D485)</f>
        <v>#VALUE!</v>
      </c>
      <c r="G485" s="0" t="e">
        <f aca="false">DAY(D485)</f>
        <v>#VALUE!</v>
      </c>
      <c r="H485" s="1" t="e">
        <f aca="false">DATE(E485,F485,G485)</f>
        <v>#VALUE!</v>
      </c>
      <c r="I485" s="0" t="s">
        <v>1133</v>
      </c>
      <c r="J485" s="0" t="e">
        <f aca="false">YEAR(I485)</f>
        <v>#VALUE!</v>
      </c>
      <c r="K485" s="0" t="e">
        <f aca="false">MONTH(I485)</f>
        <v>#VALUE!</v>
      </c>
      <c r="L485" s="0" t="e">
        <f aca="false">DAY(I485)</f>
        <v>#VALUE!</v>
      </c>
      <c r="M485" s="1" t="e">
        <f aca="false">DATE(J485,K485,L485)</f>
        <v>#VALUE!</v>
      </c>
    </row>
    <row r="486" customFormat="false" ht="12" hidden="false" customHeight="false" outlineLevel="0" collapsed="false">
      <c r="A486" s="0" t="s">
        <v>1134</v>
      </c>
      <c r="B486" s="0" t="n">
        <v>42.66</v>
      </c>
      <c r="C486" s="0" t="n">
        <v>-108.34</v>
      </c>
      <c r="D486" s="0" t="s">
        <v>177</v>
      </c>
      <c r="E486" s="0" t="e">
        <f aca="false">YEAR(D486)</f>
        <v>#VALUE!</v>
      </c>
      <c r="F486" s="0" t="e">
        <f aca="false">MONTH(D486)</f>
        <v>#VALUE!</v>
      </c>
      <c r="G486" s="0" t="e">
        <f aca="false">DAY(D486)</f>
        <v>#VALUE!</v>
      </c>
      <c r="H486" s="1" t="e">
        <f aca="false">DATE(E486,F486,G486)</f>
        <v>#VALUE!</v>
      </c>
      <c r="I486" s="0" t="s">
        <v>1135</v>
      </c>
      <c r="J486" s="0" t="e">
        <f aca="false">YEAR(I486)</f>
        <v>#VALUE!</v>
      </c>
      <c r="K486" s="0" t="e">
        <f aca="false">MONTH(I486)</f>
        <v>#VALUE!</v>
      </c>
      <c r="L486" s="0" t="e">
        <f aca="false">DAY(I486)</f>
        <v>#VALUE!</v>
      </c>
      <c r="M486" s="1" t="e">
        <f aca="false">DATE(J486,K486,L486)</f>
        <v>#VALUE!</v>
      </c>
    </row>
    <row r="487" customFormat="false" ht="12" hidden="false" customHeight="false" outlineLevel="0" collapsed="false">
      <c r="A487" s="0" t="s">
        <v>1136</v>
      </c>
      <c r="B487" s="0" t="n">
        <v>48.39</v>
      </c>
      <c r="C487" s="0" t="n">
        <v>-109.78</v>
      </c>
      <c r="D487" s="0" t="s">
        <v>169</v>
      </c>
      <c r="E487" s="0" t="e">
        <f aca="false">YEAR(D487)</f>
        <v>#VALUE!</v>
      </c>
      <c r="F487" s="0" t="e">
        <f aca="false">MONTH(D487)</f>
        <v>#VALUE!</v>
      </c>
      <c r="G487" s="0" t="e">
        <f aca="false">DAY(D487)</f>
        <v>#VALUE!</v>
      </c>
      <c r="H487" s="1" t="e">
        <f aca="false">DATE(E487,F487,G487)</f>
        <v>#VALUE!</v>
      </c>
      <c r="I487" s="0" t="s">
        <v>1137</v>
      </c>
      <c r="J487" s="0" t="e">
        <f aca="false">YEAR(I487)</f>
        <v>#VALUE!</v>
      </c>
      <c r="K487" s="0" t="e">
        <f aca="false">MONTH(I487)</f>
        <v>#VALUE!</v>
      </c>
      <c r="L487" s="0" t="e">
        <f aca="false">DAY(I487)</f>
        <v>#VALUE!</v>
      </c>
      <c r="M487" s="1" t="e">
        <f aca="false">DATE(J487,K487,L487)</f>
        <v>#VALUE!</v>
      </c>
    </row>
    <row r="488" customFormat="false" ht="12" hidden="false" customHeight="false" outlineLevel="0" collapsed="false">
      <c r="A488" s="0" t="s">
        <v>1138</v>
      </c>
      <c r="B488" s="0" t="n">
        <v>38.37</v>
      </c>
      <c r="C488" s="0" t="n">
        <v>-107.55</v>
      </c>
      <c r="D488" s="0" t="s">
        <v>169</v>
      </c>
      <c r="E488" s="0" t="e">
        <f aca="false">YEAR(D488)</f>
        <v>#VALUE!</v>
      </c>
      <c r="F488" s="0" t="e">
        <f aca="false">MONTH(D488)</f>
        <v>#VALUE!</v>
      </c>
      <c r="G488" s="0" t="e">
        <f aca="false">DAY(D488)</f>
        <v>#VALUE!</v>
      </c>
      <c r="H488" s="1" t="e">
        <f aca="false">DATE(E488,F488,G488)</f>
        <v>#VALUE!</v>
      </c>
      <c r="I488" s="0" t="s">
        <v>1139</v>
      </c>
      <c r="J488" s="0" t="e">
        <f aca="false">YEAR(I488)</f>
        <v>#VALUE!</v>
      </c>
      <c r="K488" s="0" t="e">
        <f aca="false">MONTH(I488)</f>
        <v>#VALUE!</v>
      </c>
      <c r="L488" s="0" t="e">
        <f aca="false">DAY(I488)</f>
        <v>#VALUE!</v>
      </c>
      <c r="M488" s="1" t="e">
        <f aca="false">DATE(J488,K488,L488)</f>
        <v>#VALUE!</v>
      </c>
    </row>
    <row r="489" customFormat="false" ht="12" hidden="false" customHeight="false" outlineLevel="0" collapsed="false">
      <c r="A489" s="0" t="s">
        <v>1140</v>
      </c>
      <c r="B489" s="0" t="n">
        <v>48.29</v>
      </c>
      <c r="C489" s="0" t="n">
        <v>-110.8</v>
      </c>
      <c r="D489" s="0" t="s">
        <v>1141</v>
      </c>
      <c r="E489" s="0" t="e">
        <f aca="false">YEAR(D489)</f>
        <v>#VALUE!</v>
      </c>
      <c r="F489" s="0" t="e">
        <f aca="false">MONTH(D489)</f>
        <v>#VALUE!</v>
      </c>
      <c r="G489" s="0" t="e">
        <f aca="false">DAY(D489)</f>
        <v>#VALUE!</v>
      </c>
      <c r="H489" s="1" t="e">
        <f aca="false">DATE(E489,F489,G489)</f>
        <v>#VALUE!</v>
      </c>
      <c r="I489" s="0" t="s">
        <v>1142</v>
      </c>
      <c r="J489" s="0" t="e">
        <f aca="false">YEAR(I489)</f>
        <v>#VALUE!</v>
      </c>
      <c r="K489" s="0" t="e">
        <f aca="false">MONTH(I489)</f>
        <v>#VALUE!</v>
      </c>
      <c r="L489" s="0" t="e">
        <f aca="false">DAY(I489)</f>
        <v>#VALUE!</v>
      </c>
      <c r="M489" s="1" t="e">
        <f aca="false">DATE(J489,K489,L489)</f>
        <v>#VALUE!</v>
      </c>
    </row>
    <row r="490" customFormat="false" ht="12" hidden="false" customHeight="false" outlineLevel="0" collapsed="false">
      <c r="A490" s="0" t="s">
        <v>1143</v>
      </c>
      <c r="B490" s="0" t="n">
        <v>48.94</v>
      </c>
      <c r="C490" s="0" t="n">
        <v>-110.7</v>
      </c>
      <c r="D490" s="0" t="s">
        <v>202</v>
      </c>
      <c r="E490" s="0" t="e">
        <f aca="false">YEAR(D490)</f>
        <v>#VALUE!</v>
      </c>
      <c r="F490" s="0" t="e">
        <f aca="false">MONTH(D490)</f>
        <v>#VALUE!</v>
      </c>
      <c r="G490" s="0" t="e">
        <f aca="false">DAY(D490)</f>
        <v>#VALUE!</v>
      </c>
      <c r="H490" s="1" t="e">
        <f aca="false">DATE(E490,F490,G490)</f>
        <v>#VALUE!</v>
      </c>
      <c r="I490" s="0" t="s">
        <v>1144</v>
      </c>
      <c r="J490" s="0" t="e">
        <f aca="false">YEAR(I490)</f>
        <v>#VALUE!</v>
      </c>
      <c r="K490" s="0" t="e">
        <f aca="false">MONTH(I490)</f>
        <v>#VALUE!</v>
      </c>
      <c r="L490" s="0" t="e">
        <f aca="false">DAY(I490)</f>
        <v>#VALUE!</v>
      </c>
      <c r="M490" s="1" t="e">
        <f aca="false">DATE(J490,K490,L490)</f>
        <v>#VALUE!</v>
      </c>
    </row>
    <row r="491" customFormat="false" ht="12" hidden="false" customHeight="false" outlineLevel="0" collapsed="false">
      <c r="A491" s="0" t="s">
        <v>1145</v>
      </c>
      <c r="B491" s="0" t="n">
        <v>48.92</v>
      </c>
      <c r="C491" s="0" t="n">
        <v>-109.85</v>
      </c>
      <c r="D491" s="0" t="s">
        <v>1146</v>
      </c>
      <c r="E491" s="0" t="e">
        <f aca="false">YEAR(D491)</f>
        <v>#VALUE!</v>
      </c>
      <c r="F491" s="0" t="e">
        <f aca="false">MONTH(D491)</f>
        <v>#VALUE!</v>
      </c>
      <c r="G491" s="0" t="e">
        <f aca="false">DAY(D491)</f>
        <v>#VALUE!</v>
      </c>
      <c r="H491" s="1" t="e">
        <f aca="false">DATE(E491,F491,G491)</f>
        <v>#VALUE!</v>
      </c>
      <c r="I491" s="0" t="s">
        <v>1147</v>
      </c>
      <c r="J491" s="0" t="e">
        <f aca="false">YEAR(I491)</f>
        <v>#VALUE!</v>
      </c>
      <c r="K491" s="0" t="e">
        <f aca="false">MONTH(I491)</f>
        <v>#VALUE!</v>
      </c>
      <c r="L491" s="0" t="e">
        <f aca="false">DAY(I491)</f>
        <v>#VALUE!</v>
      </c>
      <c r="M491" s="1" t="e">
        <f aca="false">DATE(J491,K491,L491)</f>
        <v>#VALUE!</v>
      </c>
    </row>
    <row r="492" customFormat="false" ht="12" hidden="false" customHeight="false" outlineLevel="0" collapsed="false">
      <c r="A492" s="0" t="s">
        <v>1148</v>
      </c>
      <c r="B492" s="0" t="n">
        <v>41.4</v>
      </c>
      <c r="C492" s="0" t="n">
        <v>-106.6</v>
      </c>
      <c r="D492" s="0" t="s">
        <v>1146</v>
      </c>
      <c r="E492" s="0" t="e">
        <f aca="false">YEAR(D492)</f>
        <v>#VALUE!</v>
      </c>
      <c r="F492" s="0" t="e">
        <f aca="false">MONTH(D492)</f>
        <v>#VALUE!</v>
      </c>
      <c r="G492" s="0" t="e">
        <f aca="false">DAY(D492)</f>
        <v>#VALUE!</v>
      </c>
      <c r="H492" s="1" t="e">
        <f aca="false">DATE(E492,F492,G492)</f>
        <v>#VALUE!</v>
      </c>
      <c r="I492" s="0" t="s">
        <v>1149</v>
      </c>
      <c r="J492" s="0" t="e">
        <f aca="false">YEAR(I492)</f>
        <v>#VALUE!</v>
      </c>
      <c r="K492" s="0" t="e">
        <f aca="false">MONTH(I492)</f>
        <v>#VALUE!</v>
      </c>
      <c r="L492" s="0" t="e">
        <f aca="false">DAY(I492)</f>
        <v>#VALUE!</v>
      </c>
      <c r="M492" s="1" t="e">
        <f aca="false">DATE(J492,K492,L492)</f>
        <v>#VALUE!</v>
      </c>
    </row>
    <row r="493" customFormat="false" ht="12" hidden="false" customHeight="false" outlineLevel="0" collapsed="false">
      <c r="A493" s="0" t="s">
        <v>1150</v>
      </c>
      <c r="B493" s="0" t="n">
        <v>40.83</v>
      </c>
      <c r="C493" s="0" t="n">
        <v>-108.26</v>
      </c>
      <c r="D493" s="0" t="s">
        <v>1146</v>
      </c>
      <c r="E493" s="0" t="e">
        <f aca="false">YEAR(D493)</f>
        <v>#VALUE!</v>
      </c>
      <c r="F493" s="0" t="e">
        <f aca="false">MONTH(D493)</f>
        <v>#VALUE!</v>
      </c>
      <c r="G493" s="0" t="e">
        <f aca="false">DAY(D493)</f>
        <v>#VALUE!</v>
      </c>
      <c r="H493" s="1" t="e">
        <f aca="false">DATE(E493,F493,G493)</f>
        <v>#VALUE!</v>
      </c>
      <c r="I493" s="0" t="s">
        <v>1151</v>
      </c>
      <c r="J493" s="0" t="e">
        <f aca="false">YEAR(I493)</f>
        <v>#VALUE!</v>
      </c>
      <c r="K493" s="0" t="e">
        <f aca="false">MONTH(I493)</f>
        <v>#VALUE!</v>
      </c>
      <c r="L493" s="0" t="e">
        <f aca="false">DAY(I493)</f>
        <v>#VALUE!</v>
      </c>
      <c r="M493" s="1" t="e">
        <f aca="false">DATE(J493,K493,L493)</f>
        <v>#VALUE!</v>
      </c>
    </row>
    <row r="494" customFormat="false" ht="12" hidden="false" customHeight="false" outlineLevel="0" collapsed="false">
      <c r="A494" s="0" t="s">
        <v>1152</v>
      </c>
      <c r="B494" s="0" t="n">
        <v>40.13</v>
      </c>
      <c r="C494" s="0" t="n">
        <v>-108.24</v>
      </c>
      <c r="D494" s="0" t="s">
        <v>1146</v>
      </c>
      <c r="E494" s="0" t="e">
        <f aca="false">YEAR(D494)</f>
        <v>#VALUE!</v>
      </c>
      <c r="F494" s="0" t="e">
        <f aca="false">MONTH(D494)</f>
        <v>#VALUE!</v>
      </c>
      <c r="G494" s="0" t="e">
        <f aca="false">DAY(D494)</f>
        <v>#VALUE!</v>
      </c>
      <c r="H494" s="1" t="e">
        <f aca="false">DATE(E494,F494,G494)</f>
        <v>#VALUE!</v>
      </c>
      <c r="I494" s="0" t="s">
        <v>4</v>
      </c>
      <c r="J494" s="0" t="e">
        <f aca="false">YEAR(I494)</f>
        <v>#VALUE!</v>
      </c>
      <c r="K494" s="0" t="e">
        <f aca="false">MONTH(I494)</f>
        <v>#VALUE!</v>
      </c>
      <c r="L494" s="0" t="e">
        <f aca="false">DAY(I494)</f>
        <v>#VALUE!</v>
      </c>
      <c r="M494" s="1" t="e">
        <f aca="false">DATE(J494,K494,L494)</f>
        <v>#VALUE!</v>
      </c>
    </row>
    <row r="495" customFormat="false" ht="12" hidden="false" customHeight="false" outlineLevel="0" collapsed="false">
      <c r="A495" s="0" t="s">
        <v>1153</v>
      </c>
      <c r="B495" s="0" t="n">
        <v>42.03</v>
      </c>
      <c r="C495" s="0" t="n">
        <v>-106.43</v>
      </c>
      <c r="D495" s="0" t="s">
        <v>156</v>
      </c>
      <c r="E495" s="0" t="e">
        <f aca="false">YEAR(D495)</f>
        <v>#VALUE!</v>
      </c>
      <c r="F495" s="0" t="e">
        <f aca="false">MONTH(D495)</f>
        <v>#VALUE!</v>
      </c>
      <c r="G495" s="0" t="e">
        <f aca="false">DAY(D495)</f>
        <v>#VALUE!</v>
      </c>
      <c r="H495" s="1" t="e">
        <f aca="false">DATE(E495,F495,G495)</f>
        <v>#VALUE!</v>
      </c>
      <c r="I495" s="0" t="s">
        <v>1154</v>
      </c>
      <c r="J495" s="0" t="e">
        <f aca="false">YEAR(I495)</f>
        <v>#VALUE!</v>
      </c>
      <c r="K495" s="0" t="e">
        <f aca="false">MONTH(I495)</f>
        <v>#VALUE!</v>
      </c>
      <c r="L495" s="0" t="e">
        <f aca="false">DAY(I495)</f>
        <v>#VALUE!</v>
      </c>
      <c r="M495" s="1" t="e">
        <f aca="false">DATE(J495,K495,L495)</f>
        <v>#VALUE!</v>
      </c>
    </row>
    <row r="496" customFormat="false" ht="12" hidden="false" customHeight="false" outlineLevel="0" collapsed="false">
      <c r="A496" s="0" t="s">
        <v>1155</v>
      </c>
      <c r="B496" s="0" t="n">
        <v>40.8</v>
      </c>
      <c r="C496" s="0" t="n">
        <v>-106.45</v>
      </c>
      <c r="D496" s="0" t="s">
        <v>156</v>
      </c>
      <c r="E496" s="0" t="e">
        <f aca="false">YEAR(D496)</f>
        <v>#VALUE!</v>
      </c>
      <c r="F496" s="0" t="e">
        <f aca="false">MONTH(D496)</f>
        <v>#VALUE!</v>
      </c>
      <c r="G496" s="0" t="e">
        <f aca="false">DAY(D496)</f>
        <v>#VALUE!</v>
      </c>
      <c r="H496" s="1" t="e">
        <f aca="false">DATE(E496,F496,G496)</f>
        <v>#VALUE!</v>
      </c>
      <c r="I496" s="0" t="s">
        <v>1156</v>
      </c>
      <c r="J496" s="0" t="e">
        <f aca="false">YEAR(I496)</f>
        <v>#VALUE!</v>
      </c>
      <c r="K496" s="0" t="e">
        <f aca="false">MONTH(I496)</f>
        <v>#VALUE!</v>
      </c>
      <c r="L496" s="0" t="e">
        <f aca="false">DAY(I496)</f>
        <v>#VALUE!</v>
      </c>
      <c r="M496" s="1" t="e">
        <f aca="false">DATE(J496,K496,L496)</f>
        <v>#VALUE!</v>
      </c>
    </row>
    <row r="497" customFormat="false" ht="12" hidden="false" customHeight="false" outlineLevel="0" collapsed="false">
      <c r="A497" s="0" t="s">
        <v>1157</v>
      </c>
      <c r="B497" s="0" t="n">
        <v>38.95</v>
      </c>
      <c r="C497" s="0" t="n">
        <v>-108.3</v>
      </c>
      <c r="D497" s="0" t="s">
        <v>278</v>
      </c>
      <c r="E497" s="0" t="e">
        <f aca="false">YEAR(D497)</f>
        <v>#VALUE!</v>
      </c>
      <c r="F497" s="0" t="e">
        <f aca="false">MONTH(D497)</f>
        <v>#VALUE!</v>
      </c>
      <c r="G497" s="0" t="e">
        <f aca="false">DAY(D497)</f>
        <v>#VALUE!</v>
      </c>
      <c r="H497" s="1" t="e">
        <f aca="false">DATE(E497,F497,G497)</f>
        <v>#VALUE!</v>
      </c>
      <c r="I497" s="0" t="s">
        <v>1158</v>
      </c>
      <c r="J497" s="0" t="e">
        <f aca="false">YEAR(I497)</f>
        <v>#VALUE!</v>
      </c>
      <c r="K497" s="0" t="e">
        <f aca="false">MONTH(I497)</f>
        <v>#VALUE!</v>
      </c>
      <c r="L497" s="0" t="e">
        <f aca="false">DAY(I497)</f>
        <v>#VALUE!</v>
      </c>
      <c r="M497" s="1" t="e">
        <f aca="false">DATE(J497,K497,L497)</f>
        <v>#VALUE!</v>
      </c>
    </row>
    <row r="498" customFormat="false" ht="12" hidden="false" customHeight="false" outlineLevel="0" collapsed="false">
      <c r="A498" s="0" t="s">
        <v>1159</v>
      </c>
      <c r="B498" s="0" t="n">
        <v>38.83</v>
      </c>
      <c r="C498" s="0" t="n">
        <v>-107.57</v>
      </c>
      <c r="D498" s="0" t="s">
        <v>112</v>
      </c>
      <c r="E498" s="0" t="e">
        <f aca="false">YEAR(D498)</f>
        <v>#VALUE!</v>
      </c>
      <c r="F498" s="0" t="e">
        <f aca="false">MONTH(D498)</f>
        <v>#VALUE!</v>
      </c>
      <c r="G498" s="0" t="e">
        <f aca="false">DAY(D498)</f>
        <v>#VALUE!</v>
      </c>
      <c r="H498" s="1" t="e">
        <f aca="false">DATE(E498,F498,G498)</f>
        <v>#VALUE!</v>
      </c>
      <c r="I498" s="0" t="s">
        <v>1160</v>
      </c>
      <c r="J498" s="0" t="e">
        <f aca="false">YEAR(I498)</f>
        <v>#VALUE!</v>
      </c>
      <c r="K498" s="0" t="e">
        <f aca="false">MONTH(I498)</f>
        <v>#VALUE!</v>
      </c>
      <c r="L498" s="0" t="e">
        <f aca="false">DAY(I498)</f>
        <v>#VALUE!</v>
      </c>
      <c r="M498" s="1" t="e">
        <f aca="false">DATE(J498,K498,L498)</f>
        <v>#VALUE!</v>
      </c>
    </row>
    <row r="499" customFormat="false" ht="12" hidden="false" customHeight="false" outlineLevel="0" collapsed="false">
      <c r="A499" s="0" t="s">
        <v>1161</v>
      </c>
      <c r="B499" s="0" t="n">
        <v>37.66</v>
      </c>
      <c r="C499" s="0" t="n">
        <v>-107.79</v>
      </c>
      <c r="D499" s="0" t="s">
        <v>130</v>
      </c>
      <c r="E499" s="0" t="e">
        <f aca="false">YEAR(D499)</f>
        <v>#VALUE!</v>
      </c>
      <c r="F499" s="0" t="e">
        <f aca="false">MONTH(D499)</f>
        <v>#VALUE!</v>
      </c>
      <c r="G499" s="0" t="e">
        <f aca="false">DAY(D499)</f>
        <v>#VALUE!</v>
      </c>
      <c r="H499" s="1" t="e">
        <f aca="false">DATE(E499,F499,G499)</f>
        <v>#VALUE!</v>
      </c>
      <c r="I499" s="0" t="s">
        <v>1022</v>
      </c>
      <c r="J499" s="0" t="e">
        <f aca="false">YEAR(I499)</f>
        <v>#VALUE!</v>
      </c>
      <c r="K499" s="0" t="e">
        <f aca="false">MONTH(I499)</f>
        <v>#VALUE!</v>
      </c>
      <c r="L499" s="0" t="e">
        <f aca="false">DAY(I499)</f>
        <v>#VALUE!</v>
      </c>
      <c r="M499" s="1" t="e">
        <f aca="false">DATE(J499,K499,L499)</f>
        <v>#VALUE!</v>
      </c>
    </row>
    <row r="500" customFormat="false" ht="12" hidden="false" customHeight="false" outlineLevel="0" collapsed="false">
      <c r="A500" s="0" t="s">
        <v>1162</v>
      </c>
      <c r="B500" s="0" t="n">
        <v>39.5</v>
      </c>
      <c r="C500" s="0" t="n">
        <v>-108.39</v>
      </c>
      <c r="D500" s="0" t="s">
        <v>1163</v>
      </c>
      <c r="E500" s="0" t="e">
        <f aca="false">YEAR(D500)</f>
        <v>#VALUE!</v>
      </c>
      <c r="F500" s="0" t="e">
        <f aca="false">MONTH(D500)</f>
        <v>#VALUE!</v>
      </c>
      <c r="G500" s="0" t="e">
        <f aca="false">DAY(D500)</f>
        <v>#VALUE!</v>
      </c>
      <c r="H500" s="1" t="e">
        <f aca="false">DATE(E500,F500,G500)</f>
        <v>#VALUE!</v>
      </c>
      <c r="I500" s="0" t="s">
        <v>1164</v>
      </c>
      <c r="J500" s="0" t="e">
        <f aca="false">YEAR(I500)</f>
        <v>#VALUE!</v>
      </c>
      <c r="K500" s="0" t="e">
        <f aca="false">MONTH(I500)</f>
        <v>#VALUE!</v>
      </c>
      <c r="L500" s="0" t="e">
        <f aca="false">DAY(I500)</f>
        <v>#VALUE!</v>
      </c>
      <c r="M500" s="1" t="e">
        <f aca="false">DATE(J500,K500,L500)</f>
        <v>#VALUE!</v>
      </c>
    </row>
    <row r="501" customFormat="false" ht="12" hidden="false" customHeight="false" outlineLevel="0" collapsed="false">
      <c r="A501" s="0" t="s">
        <v>1165</v>
      </c>
      <c r="B501" s="0" t="n">
        <v>39.52</v>
      </c>
      <c r="C501" s="0" t="n">
        <v>-107.45</v>
      </c>
      <c r="D501" s="0" t="s">
        <v>1166</v>
      </c>
      <c r="E501" s="0" t="e">
        <f aca="false">YEAR(D501)</f>
        <v>#VALUE!</v>
      </c>
      <c r="F501" s="0" t="e">
        <f aca="false">MONTH(D501)</f>
        <v>#VALUE!</v>
      </c>
      <c r="G501" s="0" t="e">
        <f aca="false">DAY(D501)</f>
        <v>#VALUE!</v>
      </c>
      <c r="H501" s="1" t="e">
        <f aca="false">DATE(E501,F501,G501)</f>
        <v>#VALUE!</v>
      </c>
      <c r="I501" s="0" t="s">
        <v>1167</v>
      </c>
      <c r="J501" s="0" t="e">
        <f aca="false">YEAR(I501)</f>
        <v>#VALUE!</v>
      </c>
      <c r="K501" s="0" t="e">
        <f aca="false">MONTH(I501)</f>
        <v>#VALUE!</v>
      </c>
      <c r="L501" s="0" t="e">
        <f aca="false">DAY(I501)</f>
        <v>#VALUE!</v>
      </c>
      <c r="M501" s="1" t="e">
        <f aca="false">DATE(J501,K501,L501)</f>
        <v>#VALUE!</v>
      </c>
    </row>
    <row r="502" customFormat="false" ht="12" hidden="false" customHeight="false" outlineLevel="0" collapsed="false">
      <c r="A502" s="0" t="s">
        <v>1168</v>
      </c>
      <c r="B502" s="0" t="n">
        <v>38.86</v>
      </c>
      <c r="C502" s="0" t="n">
        <v>-106.91</v>
      </c>
      <c r="D502" s="0" t="s">
        <v>1169</v>
      </c>
      <c r="E502" s="0" t="e">
        <f aca="false">YEAR(D502)</f>
        <v>#VALUE!</v>
      </c>
      <c r="F502" s="0" t="e">
        <f aca="false">MONTH(D502)</f>
        <v>#VALUE!</v>
      </c>
      <c r="G502" s="0" t="e">
        <f aca="false">DAY(D502)</f>
        <v>#VALUE!</v>
      </c>
      <c r="H502" s="1" t="e">
        <f aca="false">DATE(E502,F502,G502)</f>
        <v>#VALUE!</v>
      </c>
      <c r="I502" s="0" t="s">
        <v>1158</v>
      </c>
      <c r="J502" s="0" t="e">
        <f aca="false">YEAR(I502)</f>
        <v>#VALUE!</v>
      </c>
      <c r="K502" s="0" t="e">
        <f aca="false">MONTH(I502)</f>
        <v>#VALUE!</v>
      </c>
      <c r="L502" s="0" t="e">
        <f aca="false">DAY(I502)</f>
        <v>#VALUE!</v>
      </c>
      <c r="M502" s="1" t="e">
        <f aca="false">DATE(J502,K502,L502)</f>
        <v>#VALUE!</v>
      </c>
    </row>
    <row r="503" customFormat="false" ht="12" hidden="false" customHeight="false" outlineLevel="0" collapsed="false">
      <c r="A503" s="0" t="s">
        <v>1170</v>
      </c>
      <c r="B503" s="0" t="n">
        <v>38.23</v>
      </c>
      <c r="C503" s="0" t="n">
        <v>-106.76</v>
      </c>
      <c r="D503" s="0" t="s">
        <v>1171</v>
      </c>
      <c r="E503" s="0" t="e">
        <f aca="false">YEAR(D503)</f>
        <v>#VALUE!</v>
      </c>
      <c r="F503" s="0" t="e">
        <f aca="false">MONTH(D503)</f>
        <v>#VALUE!</v>
      </c>
      <c r="G503" s="0" t="e">
        <f aca="false">DAY(D503)</f>
        <v>#VALUE!</v>
      </c>
      <c r="H503" s="1" t="e">
        <f aca="false">DATE(E503,F503,G503)</f>
        <v>#VALUE!</v>
      </c>
      <c r="I503" s="0" t="s">
        <v>1172</v>
      </c>
      <c r="J503" s="0" t="e">
        <f aca="false">YEAR(I503)</f>
        <v>#VALUE!</v>
      </c>
      <c r="K503" s="0" t="e">
        <f aca="false">MONTH(I503)</f>
        <v>#VALUE!</v>
      </c>
      <c r="L503" s="0" t="e">
        <f aca="false">DAY(I503)</f>
        <v>#VALUE!</v>
      </c>
      <c r="M503" s="1" t="e">
        <f aca="false">DATE(J503,K503,L503)</f>
        <v>#VALUE!</v>
      </c>
    </row>
    <row r="504" customFormat="false" ht="12" hidden="false" customHeight="false" outlineLevel="0" collapsed="false">
      <c r="A504" s="0" t="s">
        <v>1173</v>
      </c>
      <c r="B504" s="0" t="n">
        <v>37.01</v>
      </c>
      <c r="C504" s="0" t="n">
        <v>-106.9</v>
      </c>
      <c r="D504" s="0" t="s">
        <v>1174</v>
      </c>
      <c r="E504" s="0" t="e">
        <f aca="false">YEAR(D504)</f>
        <v>#VALUE!</v>
      </c>
      <c r="F504" s="0" t="e">
        <f aca="false">MONTH(D504)</f>
        <v>#VALUE!</v>
      </c>
      <c r="G504" s="0" t="e">
        <f aca="false">DAY(D504)</f>
        <v>#VALUE!</v>
      </c>
      <c r="H504" s="1" t="e">
        <f aca="false">DATE(E504,F504,G504)</f>
        <v>#VALUE!</v>
      </c>
      <c r="I504" s="0" t="s">
        <v>1175</v>
      </c>
      <c r="J504" s="0" t="e">
        <f aca="false">YEAR(I504)</f>
        <v>#VALUE!</v>
      </c>
      <c r="K504" s="0" t="e">
        <f aca="false">MONTH(I504)</f>
        <v>#VALUE!</v>
      </c>
      <c r="L504" s="0" t="e">
        <f aca="false">DAY(I504)</f>
        <v>#VALUE!</v>
      </c>
      <c r="M504" s="1" t="e">
        <f aca="false">DATE(J504,K504,L504)</f>
        <v>#VALUE!</v>
      </c>
    </row>
    <row r="505" customFormat="false" ht="12" hidden="false" customHeight="false" outlineLevel="0" collapsed="false">
      <c r="A505" s="0" t="s">
        <v>1176</v>
      </c>
      <c r="B505" s="0" t="n">
        <v>38.19</v>
      </c>
      <c r="C505" s="0" t="n">
        <v>-108.38</v>
      </c>
      <c r="D505" s="0" t="s">
        <v>1177</v>
      </c>
      <c r="E505" s="0" t="e">
        <f aca="false">YEAR(D505)</f>
        <v>#VALUE!</v>
      </c>
      <c r="F505" s="0" t="e">
        <f aca="false">MONTH(D505)</f>
        <v>#VALUE!</v>
      </c>
      <c r="G505" s="0" t="e">
        <f aca="false">DAY(D505)</f>
        <v>#VALUE!</v>
      </c>
      <c r="H505" s="1" t="e">
        <f aca="false">DATE(E505,F505,G505)</f>
        <v>#VALUE!</v>
      </c>
      <c r="I505" s="0" t="s">
        <v>1178</v>
      </c>
      <c r="J505" s="0" t="e">
        <f aca="false">YEAR(I505)</f>
        <v>#VALUE!</v>
      </c>
      <c r="K505" s="0" t="e">
        <f aca="false">MONTH(I505)</f>
        <v>#VALUE!</v>
      </c>
      <c r="L505" s="0" t="e">
        <f aca="false">DAY(I505)</f>
        <v>#VALUE!</v>
      </c>
      <c r="M505" s="1" t="e">
        <f aca="false">DATE(J505,K505,L505)</f>
        <v>#VALUE!</v>
      </c>
    </row>
    <row r="506" customFormat="false" ht="12" hidden="false" customHeight="false" outlineLevel="0" collapsed="false">
      <c r="A506" s="0" t="s">
        <v>1179</v>
      </c>
      <c r="B506" s="0" t="n">
        <v>35.07</v>
      </c>
      <c r="C506" s="0" t="n">
        <v>-106.87</v>
      </c>
      <c r="D506" s="0" t="s">
        <v>1180</v>
      </c>
      <c r="E506" s="0" t="e">
        <f aca="false">YEAR(D506)</f>
        <v>#VALUE!</v>
      </c>
      <c r="F506" s="0" t="e">
        <f aca="false">MONTH(D506)</f>
        <v>#VALUE!</v>
      </c>
      <c r="G506" s="0" t="e">
        <f aca="false">DAY(D506)</f>
        <v>#VALUE!</v>
      </c>
      <c r="H506" s="1" t="e">
        <f aca="false">DATE(E506,F506,G506)</f>
        <v>#VALUE!</v>
      </c>
      <c r="I506" s="0" t="s">
        <v>1181</v>
      </c>
      <c r="J506" s="0" t="e">
        <f aca="false">YEAR(I506)</f>
        <v>#VALUE!</v>
      </c>
      <c r="K506" s="0" t="e">
        <f aca="false">MONTH(I506)</f>
        <v>#VALUE!</v>
      </c>
      <c r="L506" s="0" t="e">
        <f aca="false">DAY(I506)</f>
        <v>#VALUE!</v>
      </c>
      <c r="M506" s="1" t="e">
        <f aca="false">DATE(J506,K506,L506)</f>
        <v>#VALUE!</v>
      </c>
    </row>
    <row r="507" customFormat="false" ht="12" hidden="false" customHeight="false" outlineLevel="0" collapsed="false">
      <c r="A507" s="0" t="s">
        <v>1182</v>
      </c>
      <c r="B507" s="0" t="n">
        <v>34.51</v>
      </c>
      <c r="C507" s="0" t="n">
        <v>-107.01</v>
      </c>
      <c r="D507" s="0" t="s">
        <v>1183</v>
      </c>
      <c r="E507" s="0" t="e">
        <f aca="false">YEAR(D507)</f>
        <v>#VALUE!</v>
      </c>
      <c r="F507" s="0" t="e">
        <f aca="false">MONTH(D507)</f>
        <v>#VALUE!</v>
      </c>
      <c r="G507" s="0" t="e">
        <f aca="false">DAY(D507)</f>
        <v>#VALUE!</v>
      </c>
      <c r="H507" s="1" t="e">
        <f aca="false">DATE(E507,F507,G507)</f>
        <v>#VALUE!</v>
      </c>
      <c r="I507" s="0" t="s">
        <v>1184</v>
      </c>
      <c r="J507" s="0" t="e">
        <f aca="false">YEAR(I507)</f>
        <v>#VALUE!</v>
      </c>
      <c r="K507" s="0" t="e">
        <f aca="false">MONTH(I507)</f>
        <v>#VALUE!</v>
      </c>
      <c r="L507" s="0" t="e">
        <f aca="false">DAY(I507)</f>
        <v>#VALUE!</v>
      </c>
      <c r="M507" s="1" t="e">
        <f aca="false">DATE(J507,K507,L507)</f>
        <v>#VALUE!</v>
      </c>
    </row>
    <row r="508" customFormat="false" ht="12" hidden="false" customHeight="false" outlineLevel="0" collapsed="false">
      <c r="A508" s="0" t="s">
        <v>1185</v>
      </c>
      <c r="B508" s="0" t="n">
        <v>35.12</v>
      </c>
      <c r="C508" s="0" t="n">
        <v>-107.65</v>
      </c>
      <c r="D508" s="0" t="s">
        <v>1186</v>
      </c>
      <c r="E508" s="0" t="e">
        <f aca="false">YEAR(D508)</f>
        <v>#VALUE!</v>
      </c>
      <c r="F508" s="0" t="e">
        <f aca="false">MONTH(D508)</f>
        <v>#VALUE!</v>
      </c>
      <c r="G508" s="0" t="e">
        <f aca="false">DAY(D508)</f>
        <v>#VALUE!</v>
      </c>
      <c r="H508" s="1" t="e">
        <f aca="false">DATE(E508,F508,G508)</f>
        <v>#VALUE!</v>
      </c>
      <c r="I508" s="0" t="s">
        <v>1187</v>
      </c>
      <c r="J508" s="0" t="e">
        <f aca="false">YEAR(I508)</f>
        <v>#VALUE!</v>
      </c>
      <c r="K508" s="0" t="e">
        <f aca="false">MONTH(I508)</f>
        <v>#VALUE!</v>
      </c>
      <c r="L508" s="0" t="e">
        <f aca="false">DAY(I508)</f>
        <v>#VALUE!</v>
      </c>
      <c r="M508" s="1" t="e">
        <f aca="false">DATE(J508,K508,L508)</f>
        <v>#VALUE!</v>
      </c>
    </row>
    <row r="509" customFormat="false" ht="12" hidden="false" customHeight="false" outlineLevel="0" collapsed="false">
      <c r="A509" s="0" t="s">
        <v>1188</v>
      </c>
      <c r="B509" s="0" t="n">
        <v>35.13</v>
      </c>
      <c r="C509" s="0" t="n">
        <v>-108.5</v>
      </c>
      <c r="D509" s="0" t="s">
        <v>1189</v>
      </c>
      <c r="E509" s="0" t="e">
        <f aca="false">YEAR(D509)</f>
        <v>#VALUE!</v>
      </c>
      <c r="F509" s="0" t="e">
        <f aca="false">MONTH(D509)</f>
        <v>#VALUE!</v>
      </c>
      <c r="G509" s="0" t="e">
        <f aca="false">DAY(D509)</f>
        <v>#VALUE!</v>
      </c>
      <c r="H509" s="1" t="e">
        <f aca="false">DATE(E509,F509,G509)</f>
        <v>#VALUE!</v>
      </c>
      <c r="I509" s="0" t="s">
        <v>898</v>
      </c>
      <c r="J509" s="0" t="e">
        <f aca="false">YEAR(I509)</f>
        <v>#VALUE!</v>
      </c>
      <c r="K509" s="0" t="e">
        <f aca="false">MONTH(I509)</f>
        <v>#VALUE!</v>
      </c>
      <c r="L509" s="0" t="e">
        <f aca="false">DAY(I509)</f>
        <v>#VALUE!</v>
      </c>
      <c r="M509" s="1" t="e">
        <f aca="false">DATE(J509,K509,L509)</f>
        <v>#VALUE!</v>
      </c>
    </row>
    <row r="510" customFormat="false" ht="12" hidden="false" customHeight="false" outlineLevel="0" collapsed="false">
      <c r="A510" s="0" t="s">
        <v>1190</v>
      </c>
      <c r="B510" s="0" t="n">
        <v>32.7</v>
      </c>
      <c r="C510" s="0" t="n">
        <v>-107</v>
      </c>
      <c r="D510" s="0" t="s">
        <v>1191</v>
      </c>
      <c r="E510" s="0" t="e">
        <f aca="false">YEAR(D510)</f>
        <v>#VALUE!</v>
      </c>
      <c r="F510" s="0" t="e">
        <f aca="false">MONTH(D510)</f>
        <v>#VALUE!</v>
      </c>
      <c r="G510" s="0" t="e">
        <f aca="false">DAY(D510)</f>
        <v>#VALUE!</v>
      </c>
      <c r="H510" s="1" t="e">
        <f aca="false">DATE(E510,F510,G510)</f>
        <v>#VALUE!</v>
      </c>
      <c r="I510" s="0" t="s">
        <v>1192</v>
      </c>
      <c r="J510" s="0" t="e">
        <f aca="false">YEAR(I510)</f>
        <v>#VALUE!</v>
      </c>
      <c r="K510" s="0" t="e">
        <f aca="false">MONTH(I510)</f>
        <v>#VALUE!</v>
      </c>
      <c r="L510" s="0" t="e">
        <f aca="false">DAY(I510)</f>
        <v>#VALUE!</v>
      </c>
      <c r="M510" s="1" t="e">
        <f aca="false">DATE(J510,K510,L510)</f>
        <v>#VALUE!</v>
      </c>
    </row>
    <row r="511" customFormat="false" ht="12" hidden="false" customHeight="false" outlineLevel="0" collapsed="false">
      <c r="A511" s="0" t="s">
        <v>1193</v>
      </c>
      <c r="B511" s="0" t="n">
        <v>32.55</v>
      </c>
      <c r="C511" s="0" t="n">
        <v>-108.63</v>
      </c>
      <c r="D511" s="0" t="s">
        <v>1194</v>
      </c>
      <c r="E511" s="0" t="e">
        <f aca="false">YEAR(D511)</f>
        <v>#VALUE!</v>
      </c>
      <c r="F511" s="0" t="e">
        <f aca="false">MONTH(D511)</f>
        <v>#VALUE!</v>
      </c>
      <c r="G511" s="0" t="e">
        <f aca="false">DAY(D511)</f>
        <v>#VALUE!</v>
      </c>
      <c r="H511" s="1" t="e">
        <f aca="false">DATE(E511,F511,G511)</f>
        <v>#VALUE!</v>
      </c>
      <c r="I511" s="0" t="s">
        <v>1195</v>
      </c>
      <c r="J511" s="0" t="e">
        <f aca="false">YEAR(I511)</f>
        <v>#VALUE!</v>
      </c>
      <c r="K511" s="0" t="e">
        <f aca="false">MONTH(I511)</f>
        <v>#VALUE!</v>
      </c>
      <c r="L511" s="0" t="e">
        <f aca="false">DAY(I511)</f>
        <v>#VALUE!</v>
      </c>
      <c r="M511" s="1" t="e">
        <f aca="false">DATE(J511,K511,L511)</f>
        <v>#VALUE!</v>
      </c>
    </row>
    <row r="512" customFormat="false" ht="12" hidden="false" customHeight="false" outlineLevel="0" collapsed="false">
      <c r="A512" s="0" t="s">
        <v>1196</v>
      </c>
      <c r="B512" s="0" t="n">
        <v>32.75</v>
      </c>
      <c r="C512" s="0" t="n">
        <v>-112.88</v>
      </c>
      <c r="D512" s="0" t="s">
        <v>1197</v>
      </c>
      <c r="E512" s="0" t="e">
        <f aca="false">YEAR(D512)</f>
        <v>#VALUE!</v>
      </c>
      <c r="F512" s="0" t="e">
        <f aca="false">MONTH(D512)</f>
        <v>#VALUE!</v>
      </c>
      <c r="G512" s="0" t="e">
        <f aca="false">DAY(D512)</f>
        <v>#VALUE!</v>
      </c>
      <c r="H512" s="1" t="e">
        <f aca="false">DATE(E512,F512,G512)</f>
        <v>#VALUE!</v>
      </c>
      <c r="I512" s="0" t="s">
        <v>1198</v>
      </c>
      <c r="J512" s="0" t="e">
        <f aca="false">YEAR(I512)</f>
        <v>#VALUE!</v>
      </c>
      <c r="K512" s="0" t="e">
        <f aca="false">MONTH(I512)</f>
        <v>#VALUE!</v>
      </c>
      <c r="L512" s="0" t="e">
        <f aca="false">DAY(I512)</f>
        <v>#VALUE!</v>
      </c>
      <c r="M512" s="1" t="e">
        <f aca="false">DATE(J512,K512,L512)</f>
        <v>#VALUE!</v>
      </c>
    </row>
    <row r="513" customFormat="false" ht="12" hidden="false" customHeight="false" outlineLevel="0" collapsed="false">
      <c r="A513" s="0" t="s">
        <v>1199</v>
      </c>
      <c r="B513" s="0" t="n">
        <v>34.54</v>
      </c>
      <c r="C513" s="0" t="n">
        <v>-108.5</v>
      </c>
      <c r="D513" s="0" t="s">
        <v>1200</v>
      </c>
      <c r="E513" s="0" t="e">
        <f aca="false">YEAR(D513)</f>
        <v>#VALUE!</v>
      </c>
      <c r="F513" s="0" t="e">
        <f aca="false">MONTH(D513)</f>
        <v>#VALUE!</v>
      </c>
      <c r="G513" s="0" t="e">
        <f aca="false">DAY(D513)</f>
        <v>#VALUE!</v>
      </c>
      <c r="H513" s="1" t="e">
        <f aca="false">DATE(E513,F513,G513)</f>
        <v>#VALUE!</v>
      </c>
      <c r="I513" s="0" t="s">
        <v>898</v>
      </c>
      <c r="J513" s="0" t="e">
        <f aca="false">YEAR(I513)</f>
        <v>#VALUE!</v>
      </c>
      <c r="K513" s="0" t="e">
        <f aca="false">MONTH(I513)</f>
        <v>#VALUE!</v>
      </c>
      <c r="L513" s="0" t="e">
        <f aca="false">DAY(I513)</f>
        <v>#VALUE!</v>
      </c>
      <c r="M513" s="1" t="e">
        <f aca="false">DATE(J513,K513,L513)</f>
        <v>#VALUE!</v>
      </c>
    </row>
    <row r="514" customFormat="false" ht="12" hidden="false" customHeight="false" outlineLevel="0" collapsed="false">
      <c r="A514" s="0" t="s">
        <v>1201</v>
      </c>
      <c r="B514" s="0" t="n">
        <v>33.2</v>
      </c>
      <c r="C514" s="0" t="n">
        <v>-113.66</v>
      </c>
      <c r="D514" s="0" t="s">
        <v>1202</v>
      </c>
      <c r="E514" s="0" t="e">
        <f aca="false">YEAR(D514)</f>
        <v>#VALUE!</v>
      </c>
      <c r="F514" s="0" t="e">
        <f aca="false">MONTH(D514)</f>
        <v>#VALUE!</v>
      </c>
      <c r="G514" s="0" t="e">
        <f aca="false">DAY(D514)</f>
        <v>#VALUE!</v>
      </c>
      <c r="H514" s="1" t="e">
        <f aca="false">DATE(E514,F514,G514)</f>
        <v>#VALUE!</v>
      </c>
      <c r="I514" s="0" t="s">
        <v>1203</v>
      </c>
      <c r="J514" s="0" t="e">
        <f aca="false">YEAR(I514)</f>
        <v>#VALUE!</v>
      </c>
      <c r="K514" s="0" t="e">
        <f aca="false">MONTH(I514)</f>
        <v>#VALUE!</v>
      </c>
      <c r="L514" s="0" t="e">
        <f aca="false">DAY(I514)</f>
        <v>#VALUE!</v>
      </c>
      <c r="M514" s="1" t="e">
        <f aca="false">DATE(J514,K514,L514)</f>
        <v>#VALUE!</v>
      </c>
    </row>
    <row r="515" customFormat="false" ht="12" hidden="false" customHeight="false" outlineLevel="0" collapsed="false">
      <c r="A515" s="0" t="s">
        <v>1204</v>
      </c>
      <c r="B515" s="0" t="n">
        <v>34.01</v>
      </c>
      <c r="C515" s="0" t="n">
        <v>-107.67</v>
      </c>
      <c r="D515" s="0" t="s">
        <v>1205</v>
      </c>
      <c r="E515" s="0" t="e">
        <f aca="false">YEAR(D515)</f>
        <v>#VALUE!</v>
      </c>
      <c r="F515" s="0" t="e">
        <f aca="false">MONTH(D515)</f>
        <v>#VALUE!</v>
      </c>
      <c r="G515" s="0" t="e">
        <f aca="false">DAY(D515)</f>
        <v>#VALUE!</v>
      </c>
      <c r="H515" s="1" t="e">
        <f aca="false">DATE(E515,F515,G515)</f>
        <v>#VALUE!</v>
      </c>
      <c r="I515" s="0" t="s">
        <v>1206</v>
      </c>
      <c r="J515" s="0" t="e">
        <f aca="false">YEAR(I515)</f>
        <v>#VALUE!</v>
      </c>
      <c r="K515" s="0" t="e">
        <f aca="false">MONTH(I515)</f>
        <v>#VALUE!</v>
      </c>
      <c r="L515" s="0" t="e">
        <f aca="false">DAY(I515)</f>
        <v>#VALUE!</v>
      </c>
      <c r="M515" s="1" t="e">
        <f aca="false">DATE(J515,K515,L515)</f>
        <v>#VALUE!</v>
      </c>
    </row>
    <row r="516" customFormat="false" ht="12" hidden="false" customHeight="false" outlineLevel="0" collapsed="false">
      <c r="A516" s="0" t="s">
        <v>1207</v>
      </c>
      <c r="B516" s="0" t="n">
        <v>34.45</v>
      </c>
      <c r="C516" s="0" t="n">
        <v>-107.79</v>
      </c>
      <c r="D516" s="0" t="s">
        <v>1208</v>
      </c>
      <c r="E516" s="0" t="e">
        <f aca="false">YEAR(D516)</f>
        <v>#VALUE!</v>
      </c>
      <c r="F516" s="0" t="e">
        <f aca="false">MONTH(D516)</f>
        <v>#VALUE!</v>
      </c>
      <c r="G516" s="0" t="e">
        <f aca="false">DAY(D516)</f>
        <v>#VALUE!</v>
      </c>
      <c r="H516" s="1" t="e">
        <f aca="false">DATE(E516,F516,G516)</f>
        <v>#VALUE!</v>
      </c>
      <c r="I516" s="0" t="s">
        <v>1209</v>
      </c>
      <c r="J516" s="0" t="e">
        <f aca="false">YEAR(I516)</f>
        <v>#VALUE!</v>
      </c>
      <c r="K516" s="0" t="e">
        <f aca="false">MONTH(I516)</f>
        <v>#VALUE!</v>
      </c>
      <c r="L516" s="0" t="e">
        <f aca="false">DAY(I516)</f>
        <v>#VALUE!</v>
      </c>
      <c r="M516" s="1" t="e">
        <f aca="false">DATE(J516,K516,L516)</f>
        <v>#VALUE!</v>
      </c>
    </row>
    <row r="517" customFormat="false" ht="12" hidden="false" customHeight="false" outlineLevel="0" collapsed="false">
      <c r="A517" s="0" t="s">
        <v>1210</v>
      </c>
      <c r="B517" s="0" t="n">
        <v>32.01</v>
      </c>
      <c r="C517" s="0" t="n">
        <v>-107.78</v>
      </c>
      <c r="D517" s="0" t="s">
        <v>233</v>
      </c>
      <c r="E517" s="0" t="e">
        <f aca="false">YEAR(D517)</f>
        <v>#VALUE!</v>
      </c>
      <c r="F517" s="0" t="e">
        <f aca="false">MONTH(D517)</f>
        <v>#VALUE!</v>
      </c>
      <c r="G517" s="0" t="e">
        <f aca="false">DAY(D517)</f>
        <v>#VALUE!</v>
      </c>
      <c r="H517" s="1" t="e">
        <f aca="false">DATE(E517,F517,G517)</f>
        <v>#VALUE!</v>
      </c>
      <c r="I517" s="0" t="s">
        <v>1211</v>
      </c>
      <c r="J517" s="0" t="e">
        <f aca="false">YEAR(I517)</f>
        <v>#VALUE!</v>
      </c>
      <c r="K517" s="0" t="e">
        <f aca="false">MONTH(I517)</f>
        <v>#VALUE!</v>
      </c>
      <c r="L517" s="0" t="e">
        <f aca="false">DAY(I517)</f>
        <v>#VALUE!</v>
      </c>
      <c r="M517" s="1" t="e">
        <f aca="false">DATE(J517,K517,L517)</f>
        <v>#VALUE!</v>
      </c>
    </row>
    <row r="518" customFormat="false" ht="12" hidden="false" customHeight="false" outlineLevel="0" collapsed="false">
      <c r="A518" s="0" t="s">
        <v>1212</v>
      </c>
      <c r="B518" s="0" t="n">
        <v>33.91</v>
      </c>
      <c r="C518" s="0" t="n">
        <v>-108.38</v>
      </c>
      <c r="D518" s="0" t="s">
        <v>233</v>
      </c>
      <c r="E518" s="0" t="e">
        <f aca="false">YEAR(D518)</f>
        <v>#VALUE!</v>
      </c>
      <c r="F518" s="0" t="e">
        <f aca="false">MONTH(D518)</f>
        <v>#VALUE!</v>
      </c>
      <c r="G518" s="0" t="e">
        <f aca="false">DAY(D518)</f>
        <v>#VALUE!</v>
      </c>
      <c r="H518" s="1" t="e">
        <f aca="false">DATE(E518,F518,G518)</f>
        <v>#VALUE!</v>
      </c>
      <c r="I518" s="0" t="s">
        <v>1213</v>
      </c>
      <c r="J518" s="0" t="e">
        <f aca="false">YEAR(I518)</f>
        <v>#VALUE!</v>
      </c>
      <c r="K518" s="0" t="e">
        <f aca="false">MONTH(I518)</f>
        <v>#VALUE!</v>
      </c>
      <c r="L518" s="0" t="e">
        <f aca="false">DAY(I518)</f>
        <v>#VALUE!</v>
      </c>
      <c r="M518" s="1" t="e">
        <f aca="false">DATE(J518,K518,L518)</f>
        <v>#VALUE!</v>
      </c>
    </row>
    <row r="519" customFormat="false" ht="12" hidden="false" customHeight="false" outlineLevel="0" collapsed="false">
      <c r="A519" s="0" t="s">
        <v>1214</v>
      </c>
      <c r="B519" s="0" t="n">
        <v>32.53</v>
      </c>
      <c r="C519" s="0" t="n">
        <v>-107.79</v>
      </c>
      <c r="D519" s="0" t="s">
        <v>96</v>
      </c>
      <c r="E519" s="0" t="e">
        <f aca="false">YEAR(D519)</f>
        <v>#VALUE!</v>
      </c>
      <c r="F519" s="0" t="e">
        <f aca="false">MONTH(D519)</f>
        <v>#VALUE!</v>
      </c>
      <c r="G519" s="0" t="e">
        <f aca="false">DAY(D519)</f>
        <v>#VALUE!</v>
      </c>
      <c r="H519" s="1" t="e">
        <f aca="false">DATE(E519,F519,G519)</f>
        <v>#VALUE!</v>
      </c>
      <c r="I519" s="0" t="s">
        <v>4</v>
      </c>
      <c r="J519" s="0" t="e">
        <f aca="false">YEAR(I519)</f>
        <v>#VALUE!</v>
      </c>
      <c r="K519" s="0" t="e">
        <f aca="false">MONTH(I519)</f>
        <v>#VALUE!</v>
      </c>
      <c r="L519" s="0" t="e">
        <f aca="false">DAY(I519)</f>
        <v>#VALUE!</v>
      </c>
      <c r="M519" s="1" t="e">
        <f aca="false">DATE(J519,K519,L519)</f>
        <v>#VALUE!</v>
      </c>
    </row>
    <row r="520" customFormat="false" ht="12" hidden="false" customHeight="false" outlineLevel="0" collapsed="false">
      <c r="A520" s="0" t="s">
        <v>1215</v>
      </c>
      <c r="B520" s="0" t="n">
        <v>32.1</v>
      </c>
      <c r="C520" s="0" t="n">
        <v>-107.1</v>
      </c>
      <c r="D520" s="0" t="s">
        <v>212</v>
      </c>
      <c r="E520" s="0" t="e">
        <f aca="false">YEAR(D520)</f>
        <v>#VALUE!</v>
      </c>
      <c r="F520" s="0" t="e">
        <f aca="false">MONTH(D520)</f>
        <v>#VALUE!</v>
      </c>
      <c r="G520" s="0" t="e">
        <f aca="false">DAY(D520)</f>
        <v>#VALUE!</v>
      </c>
      <c r="H520" s="1" t="e">
        <f aca="false">DATE(E520,F520,G520)</f>
        <v>#VALUE!</v>
      </c>
      <c r="I520" s="0" t="s">
        <v>1216</v>
      </c>
      <c r="J520" s="0" t="e">
        <f aca="false">YEAR(I520)</f>
        <v>#VALUE!</v>
      </c>
      <c r="K520" s="0" t="e">
        <f aca="false">MONTH(I520)</f>
        <v>#VALUE!</v>
      </c>
      <c r="L520" s="0" t="e">
        <f aca="false">DAY(I520)</f>
        <v>#VALUE!</v>
      </c>
      <c r="M520" s="1" t="e">
        <f aca="false">DATE(J520,K520,L520)</f>
        <v>#VALUE!</v>
      </c>
    </row>
    <row r="521" customFormat="false" ht="12" hidden="false" customHeight="false" outlineLevel="0" collapsed="false">
      <c r="A521" s="0" t="s">
        <v>1217</v>
      </c>
      <c r="B521" s="0" t="n">
        <v>35.62</v>
      </c>
      <c r="C521" s="0" t="n">
        <v>-110.79</v>
      </c>
      <c r="D521" s="0" t="s">
        <v>212</v>
      </c>
      <c r="E521" s="0" t="e">
        <f aca="false">YEAR(D521)</f>
        <v>#VALUE!</v>
      </c>
      <c r="F521" s="0" t="e">
        <f aca="false">MONTH(D521)</f>
        <v>#VALUE!</v>
      </c>
      <c r="G521" s="0" t="e">
        <f aca="false">DAY(D521)</f>
        <v>#VALUE!</v>
      </c>
      <c r="H521" s="1" t="e">
        <f aca="false">DATE(E521,F521,G521)</f>
        <v>#VALUE!</v>
      </c>
      <c r="I521" s="0" t="s">
        <v>1218</v>
      </c>
      <c r="J521" s="0" t="e">
        <f aca="false">YEAR(I521)</f>
        <v>#VALUE!</v>
      </c>
      <c r="K521" s="0" t="e">
        <f aca="false">MONTH(I521)</f>
        <v>#VALUE!</v>
      </c>
      <c r="L521" s="0" t="e">
        <f aca="false">DAY(I521)</f>
        <v>#VALUE!</v>
      </c>
      <c r="M521" s="1" t="e">
        <f aca="false">DATE(J521,K521,L521)</f>
        <v>#VALUE!</v>
      </c>
    </row>
    <row r="522" customFormat="false" ht="12" hidden="false" customHeight="false" outlineLevel="0" collapsed="false">
      <c r="A522" s="0" t="s">
        <v>1219</v>
      </c>
      <c r="B522" s="0" t="n">
        <v>31.9</v>
      </c>
      <c r="C522" s="0" t="n">
        <v>-108.53</v>
      </c>
      <c r="D522" s="0" t="s">
        <v>215</v>
      </c>
      <c r="E522" s="0" t="e">
        <f aca="false">YEAR(D522)</f>
        <v>#VALUE!</v>
      </c>
      <c r="F522" s="0" t="e">
        <f aca="false">MONTH(D522)</f>
        <v>#VALUE!</v>
      </c>
      <c r="G522" s="0" t="e">
        <f aca="false">DAY(D522)</f>
        <v>#VALUE!</v>
      </c>
      <c r="H522" s="1" t="e">
        <f aca="false">DATE(E522,F522,G522)</f>
        <v>#VALUE!</v>
      </c>
      <c r="I522" s="0" t="s">
        <v>1195</v>
      </c>
      <c r="J522" s="0" t="e">
        <f aca="false">YEAR(I522)</f>
        <v>#VALUE!</v>
      </c>
      <c r="K522" s="0" t="e">
        <f aca="false">MONTH(I522)</f>
        <v>#VALUE!</v>
      </c>
      <c r="L522" s="0" t="e">
        <f aca="false">DAY(I522)</f>
        <v>#VALUE!</v>
      </c>
      <c r="M522" s="1" t="e">
        <f aca="false">DATE(J522,K522,L522)</f>
        <v>#VALUE!</v>
      </c>
    </row>
    <row r="523" customFormat="false" ht="12" hidden="false" customHeight="false" outlineLevel="0" collapsed="false">
      <c r="A523" s="0" t="s">
        <v>1220</v>
      </c>
      <c r="B523" s="0" t="n">
        <v>31.34</v>
      </c>
      <c r="C523" s="0" t="n">
        <v>-108.53</v>
      </c>
      <c r="D523" s="0" t="s">
        <v>1221</v>
      </c>
      <c r="E523" s="0" t="e">
        <f aca="false">YEAR(D523)</f>
        <v>#VALUE!</v>
      </c>
      <c r="F523" s="0" t="e">
        <f aca="false">MONTH(D523)</f>
        <v>#VALUE!</v>
      </c>
      <c r="G523" s="0" t="e">
        <f aca="false">DAY(D523)</f>
        <v>#VALUE!</v>
      </c>
      <c r="H523" s="1" t="e">
        <f aca="false">DATE(E523,F523,G523)</f>
        <v>#VALUE!</v>
      </c>
      <c r="I523" s="0" t="s">
        <v>1222</v>
      </c>
      <c r="J523" s="0" t="e">
        <f aca="false">YEAR(I523)</f>
        <v>#VALUE!</v>
      </c>
      <c r="K523" s="0" t="e">
        <f aca="false">MONTH(I523)</f>
        <v>#VALUE!</v>
      </c>
      <c r="L523" s="0" t="e">
        <f aca="false">DAY(I523)</f>
        <v>#VALUE!</v>
      </c>
      <c r="M523" s="1" t="e">
        <f aca="false">DATE(J523,K523,L523)</f>
        <v>#VALUE!</v>
      </c>
    </row>
    <row r="524" customFormat="false" ht="12" hidden="false" customHeight="false" outlineLevel="0" collapsed="false">
      <c r="A524" s="0" t="s">
        <v>1223</v>
      </c>
      <c r="B524" s="0" t="n">
        <v>35.8</v>
      </c>
      <c r="C524" s="0" t="n">
        <v>-108.47</v>
      </c>
      <c r="D524" s="0" t="s">
        <v>1221</v>
      </c>
      <c r="E524" s="0" t="e">
        <f aca="false">YEAR(D524)</f>
        <v>#VALUE!</v>
      </c>
      <c r="F524" s="0" t="e">
        <f aca="false">MONTH(D524)</f>
        <v>#VALUE!</v>
      </c>
      <c r="G524" s="0" t="e">
        <f aca="false">DAY(D524)</f>
        <v>#VALUE!</v>
      </c>
      <c r="H524" s="1" t="e">
        <f aca="false">DATE(E524,F524,G524)</f>
        <v>#VALUE!</v>
      </c>
      <c r="I524" s="0" t="s">
        <v>1224</v>
      </c>
      <c r="J524" s="0" t="e">
        <f aca="false">YEAR(I524)</f>
        <v>#VALUE!</v>
      </c>
      <c r="K524" s="0" t="e">
        <f aca="false">MONTH(I524)</f>
        <v>#VALUE!</v>
      </c>
      <c r="L524" s="0" t="e">
        <f aca="false">DAY(I524)</f>
        <v>#VALUE!</v>
      </c>
      <c r="M524" s="1" t="e">
        <f aca="false">DATE(J524,K524,L524)</f>
        <v>#VALUE!</v>
      </c>
    </row>
    <row r="525" customFormat="false" ht="12" hidden="false" customHeight="false" outlineLevel="0" collapsed="false">
      <c r="A525" s="0" t="s">
        <v>1225</v>
      </c>
      <c r="B525" s="0" t="n">
        <v>35.81</v>
      </c>
      <c r="C525" s="0" t="n">
        <v>-107.64</v>
      </c>
      <c r="D525" s="0" t="s">
        <v>218</v>
      </c>
      <c r="E525" s="0" t="e">
        <f aca="false">YEAR(D525)</f>
        <v>#VALUE!</v>
      </c>
      <c r="F525" s="0" t="e">
        <f aca="false">MONTH(D525)</f>
        <v>#VALUE!</v>
      </c>
      <c r="G525" s="0" t="e">
        <f aca="false">DAY(D525)</f>
        <v>#VALUE!</v>
      </c>
      <c r="H525" s="1" t="e">
        <f aca="false">DATE(E525,F525,G525)</f>
        <v>#VALUE!</v>
      </c>
      <c r="I525" s="0" t="s">
        <v>1224</v>
      </c>
      <c r="J525" s="0" t="e">
        <f aca="false">YEAR(I525)</f>
        <v>#VALUE!</v>
      </c>
      <c r="K525" s="0" t="e">
        <f aca="false">MONTH(I525)</f>
        <v>#VALUE!</v>
      </c>
      <c r="L525" s="0" t="e">
        <f aca="false">DAY(I525)</f>
        <v>#VALUE!</v>
      </c>
      <c r="M525" s="1" t="e">
        <f aca="false">DATE(J525,K525,L525)</f>
        <v>#VALUE!</v>
      </c>
    </row>
    <row r="526" customFormat="false" ht="12" hidden="false" customHeight="false" outlineLevel="0" collapsed="false">
      <c r="A526" s="0" t="s">
        <v>1226</v>
      </c>
      <c r="B526" s="0" t="n">
        <v>36.38</v>
      </c>
      <c r="C526" s="0" t="n">
        <v>-108.52</v>
      </c>
      <c r="D526" s="0" t="s">
        <v>268</v>
      </c>
      <c r="E526" s="0" t="e">
        <f aca="false">YEAR(D526)</f>
        <v>#VALUE!</v>
      </c>
      <c r="F526" s="0" t="e">
        <f aca="false">MONTH(D526)</f>
        <v>#VALUE!</v>
      </c>
      <c r="G526" s="0" t="e">
        <f aca="false">DAY(D526)</f>
        <v>#VALUE!</v>
      </c>
      <c r="H526" s="1" t="e">
        <f aca="false">DATE(E526,F526,G526)</f>
        <v>#VALUE!</v>
      </c>
      <c r="I526" s="0" t="s">
        <v>1187</v>
      </c>
      <c r="J526" s="0" t="e">
        <f aca="false">YEAR(I526)</f>
        <v>#VALUE!</v>
      </c>
      <c r="K526" s="0" t="e">
        <f aca="false">MONTH(I526)</f>
        <v>#VALUE!</v>
      </c>
      <c r="L526" s="0" t="e">
        <f aca="false">DAY(I526)</f>
        <v>#VALUE!</v>
      </c>
      <c r="M526" s="1" t="e">
        <f aca="false">DATE(J526,K526,L526)</f>
        <v>#VALUE!</v>
      </c>
    </row>
    <row r="527" customFormat="false" ht="12" hidden="false" customHeight="false" outlineLevel="0" collapsed="false">
      <c r="A527" s="0" t="s">
        <v>1227</v>
      </c>
      <c r="B527" s="0" t="n">
        <v>33.11</v>
      </c>
      <c r="C527" s="0" t="n">
        <v>-108.59</v>
      </c>
      <c r="D527" s="0" t="s">
        <v>268</v>
      </c>
      <c r="E527" s="0" t="e">
        <f aca="false">YEAR(D527)</f>
        <v>#VALUE!</v>
      </c>
      <c r="F527" s="0" t="e">
        <f aca="false">MONTH(D527)</f>
        <v>#VALUE!</v>
      </c>
      <c r="G527" s="0" t="e">
        <f aca="false">DAY(D527)</f>
        <v>#VALUE!</v>
      </c>
      <c r="H527" s="1" t="e">
        <f aca="false">DATE(E527,F527,G527)</f>
        <v>#VALUE!</v>
      </c>
      <c r="I527" s="0" t="s">
        <v>1228</v>
      </c>
      <c r="J527" s="0" t="e">
        <f aca="false">YEAR(I527)</f>
        <v>#VALUE!</v>
      </c>
      <c r="K527" s="0" t="e">
        <f aca="false">MONTH(I527)</f>
        <v>#VALUE!</v>
      </c>
      <c r="L527" s="0" t="e">
        <f aca="false">DAY(I527)</f>
        <v>#VALUE!</v>
      </c>
      <c r="M527" s="1" t="e">
        <f aca="false">DATE(J527,K527,L527)</f>
        <v>#VALUE!</v>
      </c>
    </row>
    <row r="528" customFormat="false" ht="12" hidden="false" customHeight="false" outlineLevel="0" collapsed="false">
      <c r="A528" s="0" t="s">
        <v>1229</v>
      </c>
      <c r="B528" s="0" t="n">
        <v>36.29</v>
      </c>
      <c r="C528" s="0" t="n">
        <v>-109.21</v>
      </c>
      <c r="D528" s="0" t="s">
        <v>358</v>
      </c>
      <c r="E528" s="0" t="e">
        <f aca="false">YEAR(D528)</f>
        <v>#VALUE!</v>
      </c>
      <c r="F528" s="0" t="e">
        <f aca="false">MONTH(D528)</f>
        <v>#VALUE!</v>
      </c>
      <c r="G528" s="0" t="e">
        <f aca="false">DAY(D528)</f>
        <v>#VALUE!</v>
      </c>
      <c r="H528" s="1" t="e">
        <f aca="false">DATE(E528,F528,G528)</f>
        <v>#VALUE!</v>
      </c>
      <c r="I528" s="0" t="s">
        <v>1230</v>
      </c>
      <c r="J528" s="0" t="e">
        <f aca="false">YEAR(I528)</f>
        <v>#VALUE!</v>
      </c>
      <c r="K528" s="0" t="e">
        <f aca="false">MONTH(I528)</f>
        <v>#VALUE!</v>
      </c>
      <c r="L528" s="0" t="e">
        <f aca="false">DAY(I528)</f>
        <v>#VALUE!</v>
      </c>
      <c r="M528" s="1" t="e">
        <f aca="false">DATE(J528,K528,L528)</f>
        <v>#VALUE!</v>
      </c>
    </row>
    <row r="529" customFormat="false" ht="12" hidden="false" customHeight="false" outlineLevel="0" collapsed="false">
      <c r="A529" s="0" t="s">
        <v>1231</v>
      </c>
      <c r="B529" s="0" t="n">
        <v>31.44</v>
      </c>
      <c r="C529" s="0" t="n">
        <v>-105.48</v>
      </c>
      <c r="D529" s="0" t="s">
        <v>1232</v>
      </c>
      <c r="E529" s="0" t="e">
        <f aca="false">YEAR(D529)</f>
        <v>#VALUE!</v>
      </c>
      <c r="F529" s="0" t="e">
        <f aca="false">MONTH(D529)</f>
        <v>#VALUE!</v>
      </c>
      <c r="G529" s="0" t="e">
        <f aca="false">DAY(D529)</f>
        <v>#VALUE!</v>
      </c>
      <c r="H529" s="1" t="e">
        <f aca="false">DATE(E529,F529,G529)</f>
        <v>#VALUE!</v>
      </c>
      <c r="I529" s="0" t="s">
        <v>16</v>
      </c>
      <c r="J529" s="0" t="e">
        <f aca="false">YEAR(I529)</f>
        <v>#VALUE!</v>
      </c>
      <c r="K529" s="0" t="e">
        <f aca="false">MONTH(I529)</f>
        <v>#VALUE!</v>
      </c>
      <c r="L529" s="0" t="e">
        <f aca="false">DAY(I529)</f>
        <v>#VALUE!</v>
      </c>
      <c r="M529" s="1" t="e">
        <f aca="false">DATE(J529,K529,L529)</f>
        <v>#VALUE!</v>
      </c>
    </row>
    <row r="530" customFormat="false" ht="12" hidden="false" customHeight="false" outlineLevel="0" collapsed="false">
      <c r="A530" s="0" t="s">
        <v>1233</v>
      </c>
      <c r="B530" s="0" t="n">
        <v>31.37</v>
      </c>
      <c r="C530" s="0" t="n">
        <v>-104.97</v>
      </c>
      <c r="D530" s="0" t="s">
        <v>1234</v>
      </c>
      <c r="E530" s="0" t="e">
        <f aca="false">YEAR(D530)</f>
        <v>#VALUE!</v>
      </c>
      <c r="F530" s="0" t="e">
        <f aca="false">MONTH(D530)</f>
        <v>#VALUE!</v>
      </c>
      <c r="G530" s="0" t="e">
        <f aca="false">DAY(D530)</f>
        <v>#VALUE!</v>
      </c>
      <c r="H530" s="1" t="e">
        <f aca="false">DATE(E530,F530,G530)</f>
        <v>#VALUE!</v>
      </c>
      <c r="I530" s="0" t="s">
        <v>1235</v>
      </c>
      <c r="J530" s="0" t="e">
        <f aca="false">YEAR(I530)</f>
        <v>#VALUE!</v>
      </c>
      <c r="K530" s="0" t="e">
        <f aca="false">MONTH(I530)</f>
        <v>#VALUE!</v>
      </c>
      <c r="L530" s="0" t="e">
        <f aca="false">DAY(I530)</f>
        <v>#VALUE!</v>
      </c>
      <c r="M530" s="1" t="e">
        <f aca="false">DATE(J530,K530,L530)</f>
        <v>#VALUE!</v>
      </c>
    </row>
    <row r="531" customFormat="false" ht="12" hidden="false" customHeight="false" outlineLevel="0" collapsed="false">
      <c r="A531" s="0" t="s">
        <v>1236</v>
      </c>
      <c r="B531" s="0" t="n">
        <v>32.7</v>
      </c>
      <c r="C531" s="0" t="n">
        <v>-105.45</v>
      </c>
      <c r="D531" s="0" t="s">
        <v>1237</v>
      </c>
      <c r="E531" s="0" t="e">
        <f aca="false">YEAR(D531)</f>
        <v>#VALUE!</v>
      </c>
      <c r="F531" s="0" t="e">
        <f aca="false">MONTH(D531)</f>
        <v>#VALUE!</v>
      </c>
      <c r="G531" s="0" t="e">
        <f aca="false">DAY(D531)</f>
        <v>#VALUE!</v>
      </c>
      <c r="H531" s="1" t="e">
        <f aca="false">DATE(E531,F531,G531)</f>
        <v>#VALUE!</v>
      </c>
      <c r="I531" s="0" t="s">
        <v>1211</v>
      </c>
      <c r="J531" s="0" t="e">
        <f aca="false">YEAR(I531)</f>
        <v>#VALUE!</v>
      </c>
      <c r="K531" s="0" t="e">
        <f aca="false">MONTH(I531)</f>
        <v>#VALUE!</v>
      </c>
      <c r="L531" s="0" t="e">
        <f aca="false">DAY(I531)</f>
        <v>#VALUE!</v>
      </c>
      <c r="M531" s="1" t="e">
        <f aca="false">DATE(J531,K531,L531)</f>
        <v>#VALUE!</v>
      </c>
    </row>
    <row r="532" customFormat="false" ht="12" hidden="false" customHeight="false" outlineLevel="0" collapsed="false">
      <c r="A532" s="0" t="s">
        <v>1238</v>
      </c>
      <c r="B532" s="0" t="n">
        <v>32.08</v>
      </c>
      <c r="C532" s="0" t="n">
        <v>-105.52</v>
      </c>
      <c r="D532" s="0" t="s">
        <v>1239</v>
      </c>
      <c r="E532" s="0" t="e">
        <f aca="false">YEAR(D532)</f>
        <v>#VALUE!</v>
      </c>
      <c r="F532" s="0" t="e">
        <f aca="false">MONTH(D532)</f>
        <v>#VALUE!</v>
      </c>
      <c r="G532" s="0" t="e">
        <f aca="false">DAY(D532)</f>
        <v>#VALUE!</v>
      </c>
      <c r="H532" s="1" t="e">
        <f aca="false">DATE(E532,F532,G532)</f>
        <v>#VALUE!</v>
      </c>
      <c r="I532" s="0" t="s">
        <v>1235</v>
      </c>
      <c r="J532" s="0" t="e">
        <f aca="false">YEAR(I532)</f>
        <v>#VALUE!</v>
      </c>
      <c r="K532" s="0" t="e">
        <f aca="false">MONTH(I532)</f>
        <v>#VALUE!</v>
      </c>
      <c r="L532" s="0" t="e">
        <f aca="false">DAY(I532)</f>
        <v>#VALUE!</v>
      </c>
      <c r="M532" s="1" t="e">
        <f aca="false">DATE(J532,K532,L532)</f>
        <v>#VALUE!</v>
      </c>
    </row>
    <row r="533" customFormat="false" ht="12" hidden="false" customHeight="false" outlineLevel="0" collapsed="false">
      <c r="A533" s="0" t="s">
        <v>1240</v>
      </c>
      <c r="B533" s="0" t="n">
        <v>30.06</v>
      </c>
      <c r="C533" s="0" t="n">
        <v>-104.09</v>
      </c>
      <c r="D533" s="0" t="s">
        <v>309</v>
      </c>
      <c r="E533" s="0" t="e">
        <f aca="false">YEAR(D533)</f>
        <v>#VALUE!</v>
      </c>
      <c r="F533" s="0" t="e">
        <f aca="false">MONTH(D533)</f>
        <v>#VALUE!</v>
      </c>
      <c r="G533" s="0" t="e">
        <f aca="false">DAY(D533)</f>
        <v>#VALUE!</v>
      </c>
      <c r="H533" s="1" t="e">
        <f aca="false">DATE(E533,F533,G533)</f>
        <v>#VALUE!</v>
      </c>
      <c r="I533" s="0" t="s">
        <v>1241</v>
      </c>
      <c r="J533" s="0" t="e">
        <f aca="false">YEAR(I533)</f>
        <v>#VALUE!</v>
      </c>
      <c r="K533" s="0" t="e">
        <f aca="false">MONTH(I533)</f>
        <v>#VALUE!</v>
      </c>
      <c r="L533" s="0" t="e">
        <f aca="false">DAY(I533)</f>
        <v>#VALUE!</v>
      </c>
      <c r="M533" s="1" t="e">
        <f aca="false">DATE(J533,K533,L533)</f>
        <v>#VALUE!</v>
      </c>
    </row>
    <row r="534" customFormat="false" ht="12" hidden="false" customHeight="false" outlineLevel="0" collapsed="false">
      <c r="A534" s="0" t="s">
        <v>1242</v>
      </c>
      <c r="B534" s="0" t="n">
        <v>29.49</v>
      </c>
      <c r="C534" s="0" t="n">
        <v>-102.89</v>
      </c>
      <c r="D534" s="0" t="s">
        <v>309</v>
      </c>
      <c r="E534" s="0" t="e">
        <f aca="false">YEAR(D534)</f>
        <v>#VALUE!</v>
      </c>
      <c r="F534" s="0" t="e">
        <f aca="false">MONTH(D534)</f>
        <v>#VALUE!</v>
      </c>
      <c r="G534" s="0" t="e">
        <f aca="false">DAY(D534)</f>
        <v>#VALUE!</v>
      </c>
      <c r="H534" s="1" t="e">
        <f aca="false">DATE(E534,F534,G534)</f>
        <v>#VALUE!</v>
      </c>
      <c r="I534" s="0" t="s">
        <v>1243</v>
      </c>
      <c r="J534" s="0" t="e">
        <f aca="false">YEAR(I534)</f>
        <v>#VALUE!</v>
      </c>
      <c r="K534" s="0" t="e">
        <f aca="false">MONTH(I534)</f>
        <v>#VALUE!</v>
      </c>
      <c r="L534" s="0" t="e">
        <f aca="false">DAY(I534)</f>
        <v>#VALUE!</v>
      </c>
      <c r="M534" s="1" t="e">
        <f aca="false">DATE(J534,K534,L534)</f>
        <v>#VALUE!</v>
      </c>
    </row>
    <row r="535" customFormat="false" ht="12" hidden="false" customHeight="false" outlineLevel="0" collapsed="false">
      <c r="A535" s="0" t="s">
        <v>1244</v>
      </c>
      <c r="B535" s="0" t="n">
        <v>30.15</v>
      </c>
      <c r="C535" s="0" t="n">
        <v>-103.61</v>
      </c>
      <c r="D535" s="0" t="s">
        <v>306</v>
      </c>
      <c r="E535" s="0" t="e">
        <f aca="false">YEAR(D535)</f>
        <v>#VALUE!</v>
      </c>
      <c r="F535" s="0" t="e">
        <f aca="false">MONTH(D535)</f>
        <v>#VALUE!</v>
      </c>
      <c r="G535" s="0" t="e">
        <f aca="false">DAY(D535)</f>
        <v>#VALUE!</v>
      </c>
      <c r="H535" s="1" t="e">
        <f aca="false">DATE(E535,F535,G535)</f>
        <v>#VALUE!</v>
      </c>
      <c r="I535" s="0" t="s">
        <v>1245</v>
      </c>
      <c r="J535" s="0" t="e">
        <f aca="false">YEAR(I535)</f>
        <v>#VALUE!</v>
      </c>
      <c r="K535" s="0" t="e">
        <f aca="false">MONTH(I535)</f>
        <v>#VALUE!</v>
      </c>
      <c r="L535" s="0" t="e">
        <f aca="false">DAY(I535)</f>
        <v>#VALUE!</v>
      </c>
      <c r="M535" s="1" t="e">
        <f aca="false">DATE(J535,K535,L535)</f>
        <v>#VALUE!</v>
      </c>
    </row>
    <row r="536" customFormat="false" ht="12" hidden="false" customHeight="false" outlineLevel="0" collapsed="false">
      <c r="A536" s="0" t="s">
        <v>1246</v>
      </c>
      <c r="B536" s="0" t="n">
        <v>29.45</v>
      </c>
      <c r="C536" s="0" t="n">
        <v>-103.39</v>
      </c>
      <c r="D536" s="0" t="s">
        <v>371</v>
      </c>
      <c r="E536" s="0" t="e">
        <f aca="false">YEAR(D536)</f>
        <v>#VALUE!</v>
      </c>
      <c r="F536" s="0" t="e">
        <f aca="false">MONTH(D536)</f>
        <v>#VALUE!</v>
      </c>
      <c r="G536" s="0" t="e">
        <f aca="false">DAY(D536)</f>
        <v>#VALUE!</v>
      </c>
      <c r="H536" s="1" t="e">
        <f aca="false">DATE(E536,F536,G536)</f>
        <v>#VALUE!</v>
      </c>
      <c r="I536" s="0" t="s">
        <v>1245</v>
      </c>
      <c r="J536" s="0" t="e">
        <f aca="false">YEAR(I536)</f>
        <v>#VALUE!</v>
      </c>
      <c r="K536" s="0" t="e">
        <f aca="false">MONTH(I536)</f>
        <v>#VALUE!</v>
      </c>
      <c r="L536" s="0" t="e">
        <f aca="false">DAY(I536)</f>
        <v>#VALUE!</v>
      </c>
      <c r="M536" s="1" t="e">
        <f aca="false">DATE(J536,K536,L536)</f>
        <v>#VALUE!</v>
      </c>
    </row>
    <row r="537" customFormat="false" ht="12" hidden="false" customHeight="false" outlineLevel="0" collapsed="false">
      <c r="A537" s="0" t="s">
        <v>1247</v>
      </c>
      <c r="B537" s="0" t="n">
        <v>30.73</v>
      </c>
      <c r="C537" s="0" t="n">
        <v>-102.68</v>
      </c>
      <c r="D537" s="0" t="s">
        <v>311</v>
      </c>
      <c r="E537" s="0" t="e">
        <f aca="false">YEAR(D537)</f>
        <v>#VALUE!</v>
      </c>
      <c r="F537" s="0" t="e">
        <f aca="false">MONTH(D537)</f>
        <v>#VALUE!</v>
      </c>
      <c r="G537" s="0" t="e">
        <f aca="false">DAY(D537)</f>
        <v>#VALUE!</v>
      </c>
      <c r="H537" s="1" t="e">
        <f aca="false">DATE(E537,F537,G537)</f>
        <v>#VALUE!</v>
      </c>
      <c r="I537" s="0" t="s">
        <v>1248</v>
      </c>
      <c r="J537" s="0" t="e">
        <f aca="false">YEAR(I537)</f>
        <v>#VALUE!</v>
      </c>
      <c r="K537" s="0" t="e">
        <f aca="false">MONTH(I537)</f>
        <v>#VALUE!</v>
      </c>
      <c r="L537" s="0" t="e">
        <f aca="false">DAY(I537)</f>
        <v>#VALUE!</v>
      </c>
      <c r="M537" s="1" t="e">
        <f aca="false">DATE(J537,K537,L537)</f>
        <v>#VALUE!</v>
      </c>
    </row>
    <row r="538" customFormat="false" ht="12" hidden="false" customHeight="false" outlineLevel="0" collapsed="false">
      <c r="A538" s="0" t="s">
        <v>1249</v>
      </c>
      <c r="B538" s="0" t="n">
        <v>29.55</v>
      </c>
      <c r="C538" s="0" t="n">
        <v>-104.13</v>
      </c>
      <c r="D538" s="0" t="s">
        <v>316</v>
      </c>
      <c r="E538" s="0" t="e">
        <f aca="false">YEAR(D538)</f>
        <v>#VALUE!</v>
      </c>
      <c r="F538" s="0" t="e">
        <f aca="false">MONTH(D538)</f>
        <v>#VALUE!</v>
      </c>
      <c r="G538" s="0" t="e">
        <f aca="false">DAY(D538)</f>
        <v>#VALUE!</v>
      </c>
      <c r="H538" s="1" t="e">
        <f aca="false">DATE(E538,F538,G538)</f>
        <v>#VALUE!</v>
      </c>
      <c r="I538" s="0" t="s">
        <v>1250</v>
      </c>
      <c r="J538" s="0" t="e">
        <f aca="false">YEAR(I538)</f>
        <v>#VALUE!</v>
      </c>
      <c r="K538" s="0" t="e">
        <f aca="false">MONTH(I538)</f>
        <v>#VALUE!</v>
      </c>
      <c r="L538" s="0" t="e">
        <f aca="false">DAY(I538)</f>
        <v>#VALUE!</v>
      </c>
      <c r="M538" s="1" t="e">
        <f aca="false">DATE(J538,K538,L538)</f>
        <v>#VALUE!</v>
      </c>
    </row>
    <row r="539" customFormat="false" ht="12" hidden="false" customHeight="false" outlineLevel="0" collapsed="false">
      <c r="A539" s="0" t="s">
        <v>1251</v>
      </c>
      <c r="B539" s="0" t="n">
        <v>30.67</v>
      </c>
      <c r="C539" s="0" t="n">
        <v>-104.03</v>
      </c>
      <c r="D539" s="0" t="s">
        <v>1252</v>
      </c>
      <c r="E539" s="0" t="e">
        <f aca="false">YEAR(D539)</f>
        <v>#VALUE!</v>
      </c>
      <c r="F539" s="0" t="e">
        <f aca="false">MONTH(D539)</f>
        <v>#VALUE!</v>
      </c>
      <c r="G539" s="0" t="e">
        <f aca="false">DAY(D539)</f>
        <v>#VALUE!</v>
      </c>
      <c r="H539" s="1" t="e">
        <f aca="false">DATE(E539,F539,G539)</f>
        <v>#VALUE!</v>
      </c>
      <c r="I539" s="0" t="s">
        <v>1241</v>
      </c>
      <c r="J539" s="0" t="e">
        <f aca="false">YEAR(I539)</f>
        <v>#VALUE!</v>
      </c>
      <c r="K539" s="0" t="e">
        <f aca="false">MONTH(I539)</f>
        <v>#VALUE!</v>
      </c>
      <c r="L539" s="0" t="e">
        <f aca="false">DAY(I539)</f>
        <v>#VALUE!</v>
      </c>
      <c r="M539" s="1" t="e">
        <f aca="false">DATE(J539,K539,L539)</f>
        <v>#VALUE!</v>
      </c>
    </row>
    <row r="540" customFormat="false" ht="12" hidden="false" customHeight="false" outlineLevel="0" collapsed="false">
      <c r="A540" s="0" t="s">
        <v>1253</v>
      </c>
      <c r="B540" s="0" t="n">
        <v>32.66</v>
      </c>
      <c r="C540" s="0" t="n">
        <v>-104.66</v>
      </c>
      <c r="D540" s="0" t="s">
        <v>319</v>
      </c>
      <c r="E540" s="0" t="e">
        <f aca="false">YEAR(D540)</f>
        <v>#VALUE!</v>
      </c>
      <c r="F540" s="0" t="e">
        <f aca="false">MONTH(D540)</f>
        <v>#VALUE!</v>
      </c>
      <c r="G540" s="0" t="e">
        <f aca="false">DAY(D540)</f>
        <v>#VALUE!</v>
      </c>
      <c r="H540" s="1" t="e">
        <f aca="false">DATE(E540,F540,G540)</f>
        <v>#VALUE!</v>
      </c>
      <c r="I540" s="0" t="s">
        <v>1254</v>
      </c>
      <c r="J540" s="0" t="e">
        <f aca="false">YEAR(I540)</f>
        <v>#VALUE!</v>
      </c>
      <c r="K540" s="0" t="e">
        <f aca="false">MONTH(I540)</f>
        <v>#VALUE!</v>
      </c>
      <c r="L540" s="0" t="e">
        <f aca="false">DAY(I540)</f>
        <v>#VALUE!</v>
      </c>
      <c r="M540" s="1" t="e">
        <f aca="false">DATE(J540,K540,L540)</f>
        <v>#VALUE!</v>
      </c>
    </row>
    <row r="541" customFormat="false" ht="12" hidden="false" customHeight="false" outlineLevel="0" collapsed="false">
      <c r="A541" s="0" t="s">
        <v>1255</v>
      </c>
      <c r="B541" s="0" t="n">
        <v>33.31</v>
      </c>
      <c r="C541" s="0" t="n">
        <v>-107.67</v>
      </c>
      <c r="D541" s="0" t="s">
        <v>319</v>
      </c>
      <c r="E541" s="0" t="e">
        <f aca="false">YEAR(D541)</f>
        <v>#VALUE!</v>
      </c>
      <c r="F541" s="0" t="e">
        <f aca="false">MONTH(D541)</f>
        <v>#VALUE!</v>
      </c>
      <c r="G541" s="0" t="e">
        <f aca="false">DAY(D541)</f>
        <v>#VALUE!</v>
      </c>
      <c r="H541" s="1" t="e">
        <f aca="false">DATE(E541,F541,G541)</f>
        <v>#VALUE!</v>
      </c>
      <c r="I541" s="0" t="s">
        <v>1256</v>
      </c>
      <c r="J541" s="0" t="e">
        <f aca="false">YEAR(I541)</f>
        <v>#VALUE!</v>
      </c>
      <c r="K541" s="0" t="e">
        <f aca="false">MONTH(I541)</f>
        <v>#VALUE!</v>
      </c>
      <c r="L541" s="0" t="e">
        <f aca="false">DAY(I541)</f>
        <v>#VALUE!</v>
      </c>
      <c r="M541" s="1" t="e">
        <f aca="false">DATE(J541,K541,L541)</f>
        <v>#VALUE!</v>
      </c>
    </row>
    <row r="542" customFormat="false" ht="12" hidden="false" customHeight="false" outlineLevel="0" collapsed="false">
      <c r="A542" s="0" t="s">
        <v>1257</v>
      </c>
      <c r="B542" s="0" t="n">
        <v>32.65</v>
      </c>
      <c r="C542" s="0" t="n">
        <v>-104.02</v>
      </c>
      <c r="D542" s="0" t="s">
        <v>188</v>
      </c>
      <c r="E542" s="0" t="e">
        <f aca="false">YEAR(D542)</f>
        <v>#VALUE!</v>
      </c>
      <c r="F542" s="0" t="e">
        <f aca="false">MONTH(D542)</f>
        <v>#VALUE!</v>
      </c>
      <c r="G542" s="0" t="e">
        <f aca="false">DAY(D542)</f>
        <v>#VALUE!</v>
      </c>
      <c r="H542" s="1" t="e">
        <f aca="false">DATE(E542,F542,G542)</f>
        <v>#VALUE!</v>
      </c>
      <c r="I542" s="0" t="s">
        <v>1258</v>
      </c>
      <c r="J542" s="0" t="e">
        <f aca="false">YEAR(I542)</f>
        <v>#VALUE!</v>
      </c>
      <c r="K542" s="0" t="e">
        <f aca="false">MONTH(I542)</f>
        <v>#VALUE!</v>
      </c>
      <c r="L542" s="0" t="e">
        <f aca="false">DAY(I542)</f>
        <v>#VALUE!</v>
      </c>
      <c r="M542" s="1" t="e">
        <f aca="false">DATE(J542,K542,L542)</f>
        <v>#VALUE!</v>
      </c>
    </row>
    <row r="543" customFormat="false" ht="12" hidden="false" customHeight="false" outlineLevel="0" collapsed="false">
      <c r="A543" s="0" t="s">
        <v>1259</v>
      </c>
      <c r="B543" s="0" t="n">
        <v>30.79</v>
      </c>
      <c r="C543" s="0" t="n">
        <v>-104.99</v>
      </c>
      <c r="D543" s="0" t="s">
        <v>188</v>
      </c>
      <c r="E543" s="0" t="e">
        <f aca="false">YEAR(D543)</f>
        <v>#VALUE!</v>
      </c>
      <c r="F543" s="0" t="e">
        <f aca="false">MONTH(D543)</f>
        <v>#VALUE!</v>
      </c>
      <c r="G543" s="0" t="e">
        <f aca="false">DAY(D543)</f>
        <v>#VALUE!</v>
      </c>
      <c r="H543" s="1" t="e">
        <f aca="false">DATE(E543,F543,G543)</f>
        <v>#VALUE!</v>
      </c>
      <c r="I543" s="0" t="s">
        <v>1260</v>
      </c>
      <c r="J543" s="0" t="e">
        <f aca="false">YEAR(I543)</f>
        <v>#VALUE!</v>
      </c>
      <c r="K543" s="0" t="e">
        <f aca="false">MONTH(I543)</f>
        <v>#VALUE!</v>
      </c>
      <c r="L543" s="0" t="e">
        <f aca="false">DAY(I543)</f>
        <v>#VALUE!</v>
      </c>
      <c r="M543" s="1" t="e">
        <f aca="false">DATE(J543,K543,L543)</f>
        <v>#VALUE!</v>
      </c>
    </row>
    <row r="544" customFormat="false" ht="12" hidden="false" customHeight="false" outlineLevel="0" collapsed="false">
      <c r="A544" s="0" t="s">
        <v>1261</v>
      </c>
      <c r="B544" s="0" t="n">
        <v>30.85</v>
      </c>
      <c r="C544" s="0" t="n">
        <v>-103.4</v>
      </c>
      <c r="D544" s="0" t="s">
        <v>1262</v>
      </c>
      <c r="E544" s="0" t="e">
        <f aca="false">YEAR(D544)</f>
        <v>#VALUE!</v>
      </c>
      <c r="F544" s="0" t="e">
        <f aca="false">MONTH(D544)</f>
        <v>#VALUE!</v>
      </c>
      <c r="G544" s="0" t="e">
        <f aca="false">DAY(D544)</f>
        <v>#VALUE!</v>
      </c>
      <c r="H544" s="1" t="e">
        <f aca="false">DATE(E544,F544,G544)</f>
        <v>#VALUE!</v>
      </c>
      <c r="I544" s="0" t="s">
        <v>1263</v>
      </c>
      <c r="J544" s="0" t="e">
        <f aca="false">YEAR(I544)</f>
        <v>#VALUE!</v>
      </c>
      <c r="K544" s="0" t="e">
        <f aca="false">MONTH(I544)</f>
        <v>#VALUE!</v>
      </c>
      <c r="L544" s="0" t="e">
        <f aca="false">DAY(I544)</f>
        <v>#VALUE!</v>
      </c>
      <c r="M544" s="1" t="e">
        <f aca="false">DATE(J544,K544,L544)</f>
        <v>#VALUE!</v>
      </c>
    </row>
    <row r="545" customFormat="false" ht="12" hidden="false" customHeight="false" outlineLevel="0" collapsed="false">
      <c r="A545" s="0" t="s">
        <v>1264</v>
      </c>
      <c r="B545" s="0" t="n">
        <v>32.68</v>
      </c>
      <c r="C545" s="0" t="n">
        <v>-103.36</v>
      </c>
      <c r="D545" s="0" t="s">
        <v>1265</v>
      </c>
      <c r="E545" s="0" t="e">
        <f aca="false">YEAR(D545)</f>
        <v>#VALUE!</v>
      </c>
      <c r="F545" s="0" t="e">
        <f aca="false">MONTH(D545)</f>
        <v>#VALUE!</v>
      </c>
      <c r="G545" s="0" t="e">
        <f aca="false">DAY(D545)</f>
        <v>#VALUE!</v>
      </c>
      <c r="H545" s="1" t="e">
        <f aca="false">DATE(E545,F545,G545)</f>
        <v>#VALUE!</v>
      </c>
      <c r="I545" s="0" t="s">
        <v>1266</v>
      </c>
      <c r="J545" s="0" t="e">
        <f aca="false">YEAR(I545)</f>
        <v>#VALUE!</v>
      </c>
      <c r="K545" s="0" t="e">
        <f aca="false">MONTH(I545)</f>
        <v>#VALUE!</v>
      </c>
      <c r="L545" s="0" t="e">
        <f aca="false">DAY(I545)</f>
        <v>#VALUE!</v>
      </c>
      <c r="M545" s="1" t="e">
        <f aca="false">DATE(J545,K545,L545)</f>
        <v>#VALUE!</v>
      </c>
    </row>
    <row r="546" customFormat="false" ht="12" hidden="false" customHeight="false" outlineLevel="0" collapsed="false">
      <c r="A546" s="0" t="s">
        <v>1267</v>
      </c>
      <c r="B546" s="0" t="n">
        <v>30.16</v>
      </c>
      <c r="C546" s="0" t="n">
        <v>-102.79</v>
      </c>
      <c r="D546" s="0" t="s">
        <v>384</v>
      </c>
      <c r="E546" s="0" t="e">
        <f aca="false">YEAR(D546)</f>
        <v>#VALUE!</v>
      </c>
      <c r="F546" s="0" t="e">
        <f aca="false">MONTH(D546)</f>
        <v>#VALUE!</v>
      </c>
      <c r="G546" s="0" t="e">
        <f aca="false">DAY(D546)</f>
        <v>#VALUE!</v>
      </c>
      <c r="H546" s="1" t="e">
        <f aca="false">DATE(E546,F546,G546)</f>
        <v>#VALUE!</v>
      </c>
      <c r="I546" s="0" t="s">
        <v>1268</v>
      </c>
      <c r="J546" s="0" t="e">
        <f aca="false">YEAR(I546)</f>
        <v>#VALUE!</v>
      </c>
      <c r="K546" s="0" t="e">
        <f aca="false">MONTH(I546)</f>
        <v>#VALUE!</v>
      </c>
      <c r="L546" s="0" t="e">
        <f aca="false">DAY(I546)</f>
        <v>#VALUE!</v>
      </c>
      <c r="M546" s="1" t="e">
        <f aca="false">DATE(J546,K546,L546)</f>
        <v>#VALUE!</v>
      </c>
    </row>
    <row r="547" customFormat="false" ht="12" hidden="false" customHeight="false" outlineLevel="0" collapsed="false">
      <c r="A547" s="0" t="s">
        <v>1269</v>
      </c>
      <c r="B547" s="0" t="n">
        <v>31.32</v>
      </c>
      <c r="C547" s="0" t="n">
        <v>-103.98</v>
      </c>
      <c r="D547" s="0" t="s">
        <v>322</v>
      </c>
      <c r="E547" s="0" t="e">
        <f aca="false">YEAR(D547)</f>
        <v>#VALUE!</v>
      </c>
      <c r="F547" s="0" t="e">
        <f aca="false">MONTH(D547)</f>
        <v>#VALUE!</v>
      </c>
      <c r="G547" s="0" t="e">
        <f aca="false">DAY(D547)</f>
        <v>#VALUE!</v>
      </c>
      <c r="H547" s="1" t="e">
        <f aca="false">DATE(E547,F547,G547)</f>
        <v>#VALUE!</v>
      </c>
      <c r="I547" s="0" t="s">
        <v>1270</v>
      </c>
      <c r="J547" s="0" t="e">
        <f aca="false">YEAR(I547)</f>
        <v>#VALUE!</v>
      </c>
      <c r="K547" s="0" t="e">
        <f aca="false">MONTH(I547)</f>
        <v>#VALUE!</v>
      </c>
      <c r="L547" s="0" t="e">
        <f aca="false">DAY(I547)</f>
        <v>#VALUE!</v>
      </c>
      <c r="M547" s="1" t="e">
        <f aca="false">DATE(J547,K547,L547)</f>
        <v>#VALUE!</v>
      </c>
    </row>
    <row r="548" customFormat="false" ht="12" hidden="false" customHeight="false" outlineLevel="0" collapsed="false">
      <c r="A548" s="0" t="s">
        <v>1271</v>
      </c>
      <c r="B548" s="0" t="n">
        <v>31.37</v>
      </c>
      <c r="C548" s="0" t="n">
        <v>-103.49</v>
      </c>
      <c r="D548" s="0" t="s">
        <v>294</v>
      </c>
      <c r="E548" s="0" t="e">
        <f aca="false">YEAR(D548)</f>
        <v>#VALUE!</v>
      </c>
      <c r="F548" s="0" t="e">
        <f aca="false">MONTH(D548)</f>
        <v>#VALUE!</v>
      </c>
      <c r="G548" s="0" t="e">
        <f aca="false">DAY(D548)</f>
        <v>#VALUE!</v>
      </c>
      <c r="H548" s="1" t="e">
        <f aca="false">DATE(E548,F548,G548)</f>
        <v>#VALUE!</v>
      </c>
      <c r="I548" s="0" t="s">
        <v>1248</v>
      </c>
      <c r="J548" s="0" t="e">
        <f aca="false">YEAR(I548)</f>
        <v>#VALUE!</v>
      </c>
      <c r="K548" s="0" t="e">
        <f aca="false">MONTH(I548)</f>
        <v>#VALUE!</v>
      </c>
      <c r="L548" s="0" t="e">
        <f aca="false">DAY(I548)</f>
        <v>#VALUE!</v>
      </c>
      <c r="M548" s="1" t="e">
        <f aca="false">DATE(J548,K548,L548)</f>
        <v>#VALUE!</v>
      </c>
    </row>
    <row r="549" customFormat="false" ht="12" hidden="false" customHeight="false" outlineLevel="0" collapsed="false">
      <c r="A549" s="0" t="s">
        <v>1272</v>
      </c>
      <c r="B549" s="0" t="n">
        <v>32.01</v>
      </c>
      <c r="C549" s="0" t="n">
        <v>-103.29</v>
      </c>
      <c r="D549" s="0" t="s">
        <v>1273</v>
      </c>
      <c r="E549" s="0" t="e">
        <f aca="false">YEAR(D549)</f>
        <v>#VALUE!</v>
      </c>
      <c r="F549" s="0" t="e">
        <f aca="false">MONTH(D549)</f>
        <v>#VALUE!</v>
      </c>
      <c r="G549" s="0" t="e">
        <f aca="false">DAY(D549)</f>
        <v>#VALUE!</v>
      </c>
      <c r="H549" s="1" t="e">
        <f aca="false">DATE(E549,F549,G549)</f>
        <v>#VALUE!</v>
      </c>
      <c r="I549" s="0" t="s">
        <v>1274</v>
      </c>
      <c r="J549" s="0" t="e">
        <f aca="false">YEAR(I549)</f>
        <v>#VALUE!</v>
      </c>
      <c r="K549" s="0" t="e">
        <f aca="false">MONTH(I549)</f>
        <v>#VALUE!</v>
      </c>
      <c r="L549" s="0" t="e">
        <f aca="false">DAY(I549)</f>
        <v>#VALUE!</v>
      </c>
      <c r="M549" s="1" t="e">
        <f aca="false">DATE(J549,K549,L549)</f>
        <v>#VALUE!</v>
      </c>
    </row>
    <row r="550" customFormat="false" ht="12" hidden="false" customHeight="false" outlineLevel="0" collapsed="false">
      <c r="A550" s="0" t="s">
        <v>1275</v>
      </c>
      <c r="B550" s="0" t="n">
        <v>32.06</v>
      </c>
      <c r="C550" s="0" t="n">
        <v>-104.1</v>
      </c>
      <c r="D550" s="0" t="s">
        <v>368</v>
      </c>
      <c r="E550" s="0" t="e">
        <f aca="false">YEAR(D550)</f>
        <v>#VALUE!</v>
      </c>
      <c r="F550" s="0" t="e">
        <f aca="false">MONTH(D550)</f>
        <v>#VALUE!</v>
      </c>
      <c r="G550" s="0" t="e">
        <f aca="false">DAY(D550)</f>
        <v>#VALUE!</v>
      </c>
      <c r="H550" s="1" t="e">
        <f aca="false">DATE(E550,F550,G550)</f>
        <v>#VALUE!</v>
      </c>
      <c r="I550" s="0" t="s">
        <v>828</v>
      </c>
      <c r="J550" s="0" t="e">
        <f aca="false">YEAR(I550)</f>
        <v>#VALUE!</v>
      </c>
      <c r="K550" s="0" t="e">
        <f aca="false">MONTH(I550)</f>
        <v>#VALUE!</v>
      </c>
      <c r="L550" s="0" t="e">
        <f aca="false">DAY(I550)</f>
        <v>#VALUE!</v>
      </c>
      <c r="M550" s="1" t="e">
        <f aca="false">DATE(J550,K550,L550)</f>
        <v>#VALUE!</v>
      </c>
    </row>
    <row r="551" customFormat="false" ht="12" hidden="false" customHeight="false" outlineLevel="0" collapsed="false">
      <c r="A551" s="0" t="s">
        <v>1276</v>
      </c>
      <c r="B551" s="0" t="n">
        <v>32.11</v>
      </c>
      <c r="C551" s="0" t="n">
        <v>-104.82</v>
      </c>
      <c r="D551" s="0" t="s">
        <v>238</v>
      </c>
      <c r="E551" s="0" t="e">
        <f aca="false">YEAR(D551)</f>
        <v>#VALUE!</v>
      </c>
      <c r="F551" s="0" t="e">
        <f aca="false">MONTH(D551)</f>
        <v>#VALUE!</v>
      </c>
      <c r="G551" s="0" t="e">
        <f aca="false">DAY(D551)</f>
        <v>#VALUE!</v>
      </c>
      <c r="H551" s="1" t="e">
        <f aca="false">DATE(E551,F551,G551)</f>
        <v>#VALUE!</v>
      </c>
      <c r="I551" s="0" t="s">
        <v>1277</v>
      </c>
      <c r="J551" s="0" t="e">
        <f aca="false">YEAR(I551)</f>
        <v>#VALUE!</v>
      </c>
      <c r="K551" s="0" t="e">
        <f aca="false">MONTH(I551)</f>
        <v>#VALUE!</v>
      </c>
      <c r="L551" s="0" t="e">
        <f aca="false">DAY(I551)</f>
        <v>#VALUE!</v>
      </c>
      <c r="M551" s="1" t="e">
        <f aca="false">DATE(J551,K551,L551)</f>
        <v>#VALUE!</v>
      </c>
    </row>
    <row r="552" customFormat="false" ht="12" hidden="false" customHeight="false" outlineLevel="0" collapsed="false">
      <c r="A552" s="0" t="s">
        <v>1278</v>
      </c>
      <c r="B552" s="0" t="n">
        <v>32.01</v>
      </c>
      <c r="C552" s="0" t="n">
        <v>-106.43</v>
      </c>
      <c r="D552" s="0" t="s">
        <v>531</v>
      </c>
      <c r="E552" s="0" t="e">
        <f aca="false">YEAR(D552)</f>
        <v>#VALUE!</v>
      </c>
      <c r="F552" s="0" t="e">
        <f aca="false">MONTH(D552)</f>
        <v>#VALUE!</v>
      </c>
      <c r="G552" s="0" t="e">
        <f aca="false">DAY(D552)</f>
        <v>#VALUE!</v>
      </c>
      <c r="H552" s="1" t="e">
        <f aca="false">DATE(E552,F552,G552)</f>
        <v>#VALUE!</v>
      </c>
      <c r="I552" s="0" t="s">
        <v>1279</v>
      </c>
      <c r="J552" s="0" t="e">
        <f aca="false">YEAR(I552)</f>
        <v>#VALUE!</v>
      </c>
      <c r="K552" s="0" t="e">
        <f aca="false">MONTH(I552)</f>
        <v>#VALUE!</v>
      </c>
      <c r="L552" s="0" t="e">
        <f aca="false">DAY(I552)</f>
        <v>#VALUE!</v>
      </c>
      <c r="M552" s="1" t="e">
        <f aca="false">DATE(J552,K552,L552)</f>
        <v>#VALUE!</v>
      </c>
    </row>
    <row r="553" customFormat="false" ht="12" hidden="false" customHeight="false" outlineLevel="0" collapsed="false">
      <c r="A553" s="0" t="s">
        <v>1280</v>
      </c>
      <c r="B553" s="0" t="n">
        <v>33.94</v>
      </c>
      <c r="C553" s="0" t="n">
        <v>-106.97</v>
      </c>
      <c r="D553" s="0" t="s">
        <v>291</v>
      </c>
      <c r="E553" s="0" t="e">
        <f aca="false">YEAR(D553)</f>
        <v>#VALUE!</v>
      </c>
      <c r="F553" s="0" t="e">
        <f aca="false">MONTH(D553)</f>
        <v>#VALUE!</v>
      </c>
      <c r="G553" s="0" t="e">
        <f aca="false">DAY(D553)</f>
        <v>#VALUE!</v>
      </c>
      <c r="H553" s="1" t="e">
        <f aca="false">DATE(E553,F553,G553)</f>
        <v>#VALUE!</v>
      </c>
      <c r="I553" s="0" t="s">
        <v>1281</v>
      </c>
      <c r="J553" s="0" t="e">
        <f aca="false">YEAR(I553)</f>
        <v>#VALUE!</v>
      </c>
      <c r="K553" s="0" t="e">
        <f aca="false">MONTH(I553)</f>
        <v>#VALUE!</v>
      </c>
      <c r="L553" s="0" t="e">
        <f aca="false">DAY(I553)</f>
        <v>#VALUE!</v>
      </c>
      <c r="M553" s="1" t="e">
        <f aca="false">DATE(J553,K553,L553)</f>
        <v>#VALUE!</v>
      </c>
    </row>
    <row r="554" customFormat="false" ht="12" hidden="false" customHeight="false" outlineLevel="0" collapsed="false">
      <c r="A554" s="0" t="s">
        <v>1282</v>
      </c>
      <c r="B554" s="0" t="n">
        <v>33.92</v>
      </c>
      <c r="C554" s="0" t="n">
        <v>-104.69</v>
      </c>
      <c r="D554" s="0" t="s">
        <v>1283</v>
      </c>
      <c r="E554" s="0" t="e">
        <f aca="false">YEAR(D554)</f>
        <v>#VALUE!</v>
      </c>
      <c r="F554" s="0" t="e">
        <f aca="false">MONTH(D554)</f>
        <v>#VALUE!</v>
      </c>
      <c r="G554" s="0" t="e">
        <f aca="false">DAY(D554)</f>
        <v>#VALUE!</v>
      </c>
      <c r="H554" s="1" t="e">
        <f aca="false">DATE(E554,F554,G554)</f>
        <v>#VALUE!</v>
      </c>
      <c r="I554" s="0" t="s">
        <v>1284</v>
      </c>
      <c r="J554" s="0" t="e">
        <f aca="false">YEAR(I554)</f>
        <v>#VALUE!</v>
      </c>
      <c r="K554" s="0" t="e">
        <f aca="false">MONTH(I554)</f>
        <v>#VALUE!</v>
      </c>
      <c r="L554" s="0" t="e">
        <f aca="false">DAY(I554)</f>
        <v>#VALUE!</v>
      </c>
      <c r="M554" s="1" t="e">
        <f aca="false">DATE(J554,K554,L554)</f>
        <v>#VALUE!</v>
      </c>
    </row>
    <row r="555" customFormat="false" ht="12" hidden="false" customHeight="false" outlineLevel="0" collapsed="false">
      <c r="A555" s="0" t="s">
        <v>1285</v>
      </c>
      <c r="B555" s="0" t="n">
        <v>33.92</v>
      </c>
      <c r="C555" s="0" t="n">
        <v>-103.82</v>
      </c>
      <c r="D555" s="0" t="s">
        <v>517</v>
      </c>
      <c r="E555" s="0" t="e">
        <f aca="false">YEAR(D555)</f>
        <v>#VALUE!</v>
      </c>
      <c r="F555" s="0" t="e">
        <f aca="false">MONTH(D555)</f>
        <v>#VALUE!</v>
      </c>
      <c r="G555" s="0" t="e">
        <f aca="false">DAY(D555)</f>
        <v>#VALUE!</v>
      </c>
      <c r="H555" s="1" t="e">
        <f aca="false">DATE(E555,F555,G555)</f>
        <v>#VALUE!</v>
      </c>
      <c r="I555" s="0" t="s">
        <v>1286</v>
      </c>
      <c r="J555" s="0" t="e">
        <f aca="false">YEAR(I555)</f>
        <v>#VALUE!</v>
      </c>
      <c r="K555" s="0" t="e">
        <f aca="false">MONTH(I555)</f>
        <v>#VALUE!</v>
      </c>
      <c r="L555" s="0" t="e">
        <f aca="false">DAY(I555)</f>
        <v>#VALUE!</v>
      </c>
      <c r="M555" s="1" t="e">
        <f aca="false">DATE(J555,K555,L555)</f>
        <v>#VALUE!</v>
      </c>
    </row>
    <row r="556" customFormat="false" ht="12" hidden="false" customHeight="false" outlineLevel="0" collapsed="false">
      <c r="A556" s="0" t="s">
        <v>1287</v>
      </c>
      <c r="B556" s="0" t="n">
        <v>33.88</v>
      </c>
      <c r="C556" s="0" t="n">
        <v>-103.16</v>
      </c>
      <c r="D556" s="0" t="s">
        <v>458</v>
      </c>
      <c r="E556" s="0" t="e">
        <f aca="false">YEAR(D556)</f>
        <v>#VALUE!</v>
      </c>
      <c r="F556" s="0" t="e">
        <f aca="false">MONTH(D556)</f>
        <v>#VALUE!</v>
      </c>
      <c r="G556" s="0" t="e">
        <f aca="false">DAY(D556)</f>
        <v>#VALUE!</v>
      </c>
      <c r="H556" s="1" t="e">
        <f aca="false">DATE(E556,F556,G556)</f>
        <v>#VALUE!</v>
      </c>
      <c r="I556" s="0" t="s">
        <v>1288</v>
      </c>
      <c r="J556" s="0" t="e">
        <f aca="false">YEAR(I556)</f>
        <v>#VALUE!</v>
      </c>
      <c r="K556" s="0" t="e">
        <f aca="false">MONTH(I556)</f>
        <v>#VALUE!</v>
      </c>
      <c r="L556" s="0" t="e">
        <f aca="false">DAY(I556)</f>
        <v>#VALUE!</v>
      </c>
      <c r="M556" s="1" t="e">
        <f aca="false">DATE(J556,K556,L556)</f>
        <v>#VALUE!</v>
      </c>
    </row>
    <row r="557" customFormat="false" ht="12" hidden="false" customHeight="false" outlineLevel="0" collapsed="false">
      <c r="A557" s="0" t="s">
        <v>1289</v>
      </c>
      <c r="B557" s="0" t="n">
        <v>35.16</v>
      </c>
      <c r="C557" s="0" t="n">
        <v>-106.15</v>
      </c>
      <c r="D557" s="0" t="s">
        <v>1290</v>
      </c>
      <c r="E557" s="0" t="e">
        <f aca="false">YEAR(D557)</f>
        <v>#VALUE!</v>
      </c>
      <c r="F557" s="0" t="e">
        <f aca="false">MONTH(D557)</f>
        <v>#VALUE!</v>
      </c>
      <c r="G557" s="0" t="e">
        <f aca="false">DAY(D557)</f>
        <v>#VALUE!</v>
      </c>
      <c r="H557" s="1" t="e">
        <f aca="false">DATE(E557,F557,G557)</f>
        <v>#VALUE!</v>
      </c>
      <c r="I557" s="0" t="s">
        <v>1291</v>
      </c>
      <c r="J557" s="0" t="e">
        <f aca="false">YEAR(I557)</f>
        <v>#VALUE!</v>
      </c>
      <c r="K557" s="0" t="e">
        <f aca="false">MONTH(I557)</f>
        <v>#VALUE!</v>
      </c>
      <c r="L557" s="0" t="e">
        <f aca="false">DAY(I557)</f>
        <v>#VALUE!</v>
      </c>
      <c r="M557" s="1" t="e">
        <f aca="false">DATE(J557,K557,L557)</f>
        <v>#VALUE!</v>
      </c>
    </row>
    <row r="558" customFormat="false" ht="12" hidden="false" customHeight="false" outlineLevel="0" collapsed="false">
      <c r="A558" s="0" t="s">
        <v>1292</v>
      </c>
      <c r="B558" s="0" t="n">
        <v>31.38</v>
      </c>
      <c r="C558" s="0" t="n">
        <v>-102.81</v>
      </c>
      <c r="D558" s="0" t="s">
        <v>1293</v>
      </c>
      <c r="E558" s="0" t="e">
        <f aca="false">YEAR(D558)</f>
        <v>#VALUE!</v>
      </c>
      <c r="F558" s="0" t="e">
        <f aca="false">MONTH(D558)</f>
        <v>#VALUE!</v>
      </c>
      <c r="G558" s="0" t="e">
        <f aca="false">DAY(D558)</f>
        <v>#VALUE!</v>
      </c>
      <c r="H558" s="1" t="e">
        <f aca="false">DATE(E558,F558,G558)</f>
        <v>#VALUE!</v>
      </c>
      <c r="I558" s="0" t="s">
        <v>1248</v>
      </c>
      <c r="J558" s="0" t="e">
        <f aca="false">YEAR(I558)</f>
        <v>#VALUE!</v>
      </c>
      <c r="K558" s="0" t="e">
        <f aca="false">MONTH(I558)</f>
        <v>#VALUE!</v>
      </c>
      <c r="L558" s="0" t="e">
        <f aca="false">DAY(I558)</f>
        <v>#VALUE!</v>
      </c>
      <c r="M558" s="1" t="e">
        <f aca="false">DATE(J558,K558,L558)</f>
        <v>#VALUE!</v>
      </c>
    </row>
    <row r="559" customFormat="false" ht="12" hidden="false" customHeight="false" outlineLevel="0" collapsed="false">
      <c r="A559" s="0" t="s">
        <v>1294</v>
      </c>
      <c r="B559" s="0" t="n">
        <v>33.93</v>
      </c>
      <c r="C559" s="0" t="n">
        <v>-105.44</v>
      </c>
      <c r="D559" s="0" t="s">
        <v>1295</v>
      </c>
      <c r="E559" s="0" t="e">
        <f aca="false">YEAR(D559)</f>
        <v>#VALUE!</v>
      </c>
      <c r="F559" s="0" t="e">
        <f aca="false">MONTH(D559)</f>
        <v>#VALUE!</v>
      </c>
      <c r="G559" s="0" t="e">
        <f aca="false">DAY(D559)</f>
        <v>#VALUE!</v>
      </c>
      <c r="H559" s="1" t="e">
        <f aca="false">DATE(E559,F559,G559)</f>
        <v>#VALUE!</v>
      </c>
      <c r="I559" s="0" t="s">
        <v>1296</v>
      </c>
      <c r="J559" s="0" t="e">
        <f aca="false">YEAR(I559)</f>
        <v>#VALUE!</v>
      </c>
      <c r="K559" s="0" t="e">
        <f aca="false">MONTH(I559)</f>
        <v>#VALUE!</v>
      </c>
      <c r="L559" s="0" t="e">
        <f aca="false">DAY(I559)</f>
        <v>#VALUE!</v>
      </c>
      <c r="M559" s="1" t="e">
        <f aca="false">DATE(J559,K559,L559)</f>
        <v>#VALUE!</v>
      </c>
    </row>
    <row r="560" customFormat="false" ht="12" hidden="false" customHeight="false" outlineLevel="0" collapsed="false">
      <c r="A560" s="0" t="s">
        <v>1297</v>
      </c>
      <c r="B560" s="0" t="n">
        <v>33.97</v>
      </c>
      <c r="C560" s="0" t="n">
        <v>-102.77</v>
      </c>
      <c r="D560" s="0" t="s">
        <v>1298</v>
      </c>
      <c r="E560" s="0" t="e">
        <f aca="false">YEAR(D560)</f>
        <v>#VALUE!</v>
      </c>
      <c r="F560" s="0" t="e">
        <f aca="false">MONTH(D560)</f>
        <v>#VALUE!</v>
      </c>
      <c r="G560" s="0" t="e">
        <f aca="false">DAY(D560)</f>
        <v>#VALUE!</v>
      </c>
      <c r="H560" s="1" t="e">
        <f aca="false">DATE(E560,F560,G560)</f>
        <v>#VALUE!</v>
      </c>
      <c r="I560" s="0" t="s">
        <v>4</v>
      </c>
      <c r="J560" s="0" t="e">
        <f aca="false">YEAR(I560)</f>
        <v>#VALUE!</v>
      </c>
      <c r="K560" s="0" t="e">
        <f aca="false">MONTH(I560)</f>
        <v>#VALUE!</v>
      </c>
      <c r="L560" s="0" t="e">
        <f aca="false">DAY(I560)</f>
        <v>#VALUE!</v>
      </c>
      <c r="M560" s="1" t="e">
        <f aca="false">DATE(J560,K560,L560)</f>
        <v>#VALUE!</v>
      </c>
    </row>
    <row r="561" customFormat="false" ht="12" hidden="false" customHeight="false" outlineLevel="0" collapsed="false">
      <c r="A561" s="0" t="s">
        <v>1299</v>
      </c>
      <c r="B561" s="0" t="n">
        <v>35.22</v>
      </c>
      <c r="C561" s="0" t="n">
        <v>-104.46</v>
      </c>
      <c r="D561" s="0" t="s">
        <v>1298</v>
      </c>
      <c r="E561" s="0" t="e">
        <f aca="false">YEAR(D561)</f>
        <v>#VALUE!</v>
      </c>
      <c r="F561" s="0" t="e">
        <f aca="false">MONTH(D561)</f>
        <v>#VALUE!</v>
      </c>
      <c r="G561" s="0" t="e">
        <f aca="false">DAY(D561)</f>
        <v>#VALUE!</v>
      </c>
      <c r="H561" s="1" t="e">
        <f aca="false">DATE(E561,F561,G561)</f>
        <v>#VALUE!</v>
      </c>
      <c r="I561" s="0" t="s">
        <v>1300</v>
      </c>
      <c r="J561" s="0" t="e">
        <f aca="false">YEAR(I561)</f>
        <v>#VALUE!</v>
      </c>
      <c r="K561" s="0" t="e">
        <f aca="false">MONTH(I561)</f>
        <v>#VALUE!</v>
      </c>
      <c r="L561" s="0" t="e">
        <f aca="false">DAY(I561)</f>
        <v>#VALUE!</v>
      </c>
      <c r="M561" s="1" t="e">
        <f aca="false">DATE(J561,K561,L561)</f>
        <v>#VALUE!</v>
      </c>
    </row>
    <row r="562" customFormat="false" ht="12" hidden="false" customHeight="false" outlineLevel="0" collapsed="false">
      <c r="A562" s="0" t="s">
        <v>1301</v>
      </c>
      <c r="B562" s="0" t="n">
        <v>34.58</v>
      </c>
      <c r="C562" s="0" t="n">
        <v>-106.19</v>
      </c>
      <c r="D562" s="0" t="s">
        <v>1298</v>
      </c>
      <c r="E562" s="0" t="e">
        <f aca="false">YEAR(D562)</f>
        <v>#VALUE!</v>
      </c>
      <c r="F562" s="0" t="e">
        <f aca="false">MONTH(D562)</f>
        <v>#VALUE!</v>
      </c>
      <c r="G562" s="0" t="e">
        <f aca="false">DAY(D562)</f>
        <v>#VALUE!</v>
      </c>
      <c r="H562" s="1" t="e">
        <f aca="false">DATE(E562,F562,G562)</f>
        <v>#VALUE!</v>
      </c>
      <c r="I562" s="0" t="s">
        <v>1302</v>
      </c>
      <c r="J562" s="0" t="e">
        <f aca="false">YEAR(I562)</f>
        <v>#VALUE!</v>
      </c>
      <c r="K562" s="0" t="e">
        <f aca="false">MONTH(I562)</f>
        <v>#VALUE!</v>
      </c>
      <c r="L562" s="0" t="e">
        <f aca="false">DAY(I562)</f>
        <v>#VALUE!</v>
      </c>
      <c r="M562" s="1" t="e">
        <f aca="false">DATE(J562,K562,L562)</f>
        <v>#VALUE!</v>
      </c>
    </row>
    <row r="563" customFormat="false" ht="12" hidden="false" customHeight="false" outlineLevel="0" collapsed="false">
      <c r="A563" s="0" t="s">
        <v>1303</v>
      </c>
      <c r="B563" s="0" t="n">
        <v>34.56</v>
      </c>
      <c r="C563" s="0" t="n">
        <v>-105.43</v>
      </c>
      <c r="D563" s="0" t="s">
        <v>1298</v>
      </c>
      <c r="E563" s="0" t="e">
        <f aca="false">YEAR(D563)</f>
        <v>#VALUE!</v>
      </c>
      <c r="F563" s="0" t="e">
        <f aca="false">MONTH(D563)</f>
        <v>#VALUE!</v>
      </c>
      <c r="G563" s="0" t="e">
        <f aca="false">DAY(D563)</f>
        <v>#VALUE!</v>
      </c>
      <c r="H563" s="1" t="e">
        <f aca="false">DATE(E563,F563,G563)</f>
        <v>#VALUE!</v>
      </c>
      <c r="I563" s="0" t="s">
        <v>1302</v>
      </c>
      <c r="J563" s="0" t="e">
        <f aca="false">YEAR(I563)</f>
        <v>#VALUE!</v>
      </c>
      <c r="K563" s="0" t="e">
        <f aca="false">MONTH(I563)</f>
        <v>#VALUE!</v>
      </c>
      <c r="L563" s="0" t="e">
        <f aca="false">DAY(I563)</f>
        <v>#VALUE!</v>
      </c>
      <c r="M563" s="1" t="e">
        <f aca="false">DATE(J563,K563,L563)</f>
        <v>#VALUE!</v>
      </c>
    </row>
    <row r="564" customFormat="false" ht="12" hidden="false" customHeight="false" outlineLevel="0" collapsed="false">
      <c r="A564" s="0" t="s">
        <v>1304</v>
      </c>
      <c r="B564" s="0" t="n">
        <v>33.93</v>
      </c>
      <c r="C564" s="0" t="n">
        <v>-106.05</v>
      </c>
      <c r="D564" s="0" t="s">
        <v>1298</v>
      </c>
      <c r="E564" s="0" t="e">
        <f aca="false">YEAR(D564)</f>
        <v>#VALUE!</v>
      </c>
      <c r="F564" s="0" t="e">
        <f aca="false">MONTH(D564)</f>
        <v>#VALUE!</v>
      </c>
      <c r="G564" s="0" t="e">
        <f aca="false">DAY(D564)</f>
        <v>#VALUE!</v>
      </c>
      <c r="H564" s="1" t="e">
        <f aca="false">DATE(E564,F564,G564)</f>
        <v>#VALUE!</v>
      </c>
      <c r="I564" s="0" t="s">
        <v>1305</v>
      </c>
      <c r="J564" s="0" t="e">
        <f aca="false">YEAR(I564)</f>
        <v>#VALUE!</v>
      </c>
      <c r="K564" s="0" t="e">
        <f aca="false">MONTH(I564)</f>
        <v>#VALUE!</v>
      </c>
      <c r="L564" s="0" t="e">
        <f aca="false">DAY(I564)</f>
        <v>#VALUE!</v>
      </c>
      <c r="M564" s="1" t="e">
        <f aca="false">DATE(J564,K564,L564)</f>
        <v>#VALUE!</v>
      </c>
    </row>
    <row r="565" customFormat="false" ht="12" hidden="false" customHeight="false" outlineLevel="0" collapsed="false">
      <c r="A565" s="0" t="s">
        <v>1306</v>
      </c>
      <c r="B565" s="0" t="n">
        <v>33.26</v>
      </c>
      <c r="C565" s="0" t="n">
        <v>-106.96</v>
      </c>
      <c r="D565" s="0" t="s">
        <v>1298</v>
      </c>
      <c r="E565" s="0" t="e">
        <f aca="false">YEAR(D565)</f>
        <v>#VALUE!</v>
      </c>
      <c r="F565" s="0" t="e">
        <f aca="false">MONTH(D565)</f>
        <v>#VALUE!</v>
      </c>
      <c r="G565" s="0" t="e">
        <f aca="false">DAY(D565)</f>
        <v>#VALUE!</v>
      </c>
      <c r="H565" s="1" t="e">
        <f aca="false">DATE(E565,F565,G565)</f>
        <v>#VALUE!</v>
      </c>
      <c r="I565" s="0" t="s">
        <v>1307</v>
      </c>
      <c r="J565" s="0" t="e">
        <f aca="false">YEAR(I565)</f>
        <v>#VALUE!</v>
      </c>
      <c r="K565" s="0" t="e">
        <f aca="false">MONTH(I565)</f>
        <v>#VALUE!</v>
      </c>
      <c r="L565" s="0" t="e">
        <f aca="false">DAY(I565)</f>
        <v>#VALUE!</v>
      </c>
      <c r="M565" s="1" t="e">
        <f aca="false">DATE(J565,K565,L565)</f>
        <v>#VALUE!</v>
      </c>
    </row>
    <row r="566" customFormat="false" ht="12" hidden="false" customHeight="false" outlineLevel="0" collapsed="false">
      <c r="A566" s="0" t="s">
        <v>1308</v>
      </c>
      <c r="B566" s="0" t="n">
        <v>33.28</v>
      </c>
      <c r="C566" s="0" t="n">
        <v>-104.72</v>
      </c>
      <c r="D566" s="0" t="s">
        <v>1298</v>
      </c>
      <c r="E566" s="0" t="e">
        <f aca="false">YEAR(D566)</f>
        <v>#VALUE!</v>
      </c>
      <c r="F566" s="0" t="e">
        <f aca="false">MONTH(D566)</f>
        <v>#VALUE!</v>
      </c>
      <c r="G566" s="0" t="e">
        <f aca="false">DAY(D566)</f>
        <v>#VALUE!</v>
      </c>
      <c r="H566" s="1" t="e">
        <f aca="false">DATE(E566,F566,G566)</f>
        <v>#VALUE!</v>
      </c>
      <c r="I566" s="0" t="s">
        <v>1309</v>
      </c>
      <c r="J566" s="0" t="e">
        <f aca="false">YEAR(I566)</f>
        <v>#VALUE!</v>
      </c>
      <c r="K566" s="0" t="e">
        <f aca="false">MONTH(I566)</f>
        <v>#VALUE!</v>
      </c>
      <c r="L566" s="0" t="e">
        <f aca="false">DAY(I566)</f>
        <v>#VALUE!</v>
      </c>
      <c r="M566" s="1" t="e">
        <f aca="false">DATE(J566,K566,L566)</f>
        <v>#VALUE!</v>
      </c>
    </row>
    <row r="567" customFormat="false" ht="12" hidden="false" customHeight="false" outlineLevel="0" collapsed="false">
      <c r="A567" s="0" t="s">
        <v>1310</v>
      </c>
      <c r="B567" s="0" t="n">
        <v>33.27</v>
      </c>
      <c r="C567" s="0" t="n">
        <v>-103.98</v>
      </c>
      <c r="D567" s="0" t="s">
        <v>1298</v>
      </c>
      <c r="E567" s="0" t="e">
        <f aca="false">YEAR(D567)</f>
        <v>#VALUE!</v>
      </c>
      <c r="F567" s="0" t="e">
        <f aca="false">MONTH(D567)</f>
        <v>#VALUE!</v>
      </c>
      <c r="G567" s="0" t="e">
        <f aca="false">DAY(D567)</f>
        <v>#VALUE!</v>
      </c>
      <c r="H567" s="1" t="e">
        <f aca="false">DATE(E567,F567,G567)</f>
        <v>#VALUE!</v>
      </c>
      <c r="I567" s="0" t="s">
        <v>1311</v>
      </c>
      <c r="J567" s="0" t="e">
        <f aca="false">YEAR(I567)</f>
        <v>#VALUE!</v>
      </c>
      <c r="K567" s="0" t="e">
        <f aca="false">MONTH(I567)</f>
        <v>#VALUE!</v>
      </c>
      <c r="L567" s="0" t="e">
        <f aca="false">DAY(I567)</f>
        <v>#VALUE!</v>
      </c>
      <c r="M567" s="1" t="e">
        <f aca="false">DATE(J567,K567,L567)</f>
        <v>#VALUE!</v>
      </c>
    </row>
    <row r="568" customFormat="false" ht="12" hidden="false" customHeight="false" outlineLevel="0" collapsed="false">
      <c r="A568" s="0" t="s">
        <v>1312</v>
      </c>
      <c r="B568" s="0" t="n">
        <v>33.31</v>
      </c>
      <c r="C568" s="0" t="n">
        <v>-103.21</v>
      </c>
      <c r="D568" s="0" t="s">
        <v>1298</v>
      </c>
      <c r="E568" s="0" t="e">
        <f aca="false">YEAR(D568)</f>
        <v>#VALUE!</v>
      </c>
      <c r="F568" s="0" t="e">
        <f aca="false">MONTH(D568)</f>
        <v>#VALUE!</v>
      </c>
      <c r="G568" s="0" t="e">
        <f aca="false">DAY(D568)</f>
        <v>#VALUE!</v>
      </c>
      <c r="H568" s="1" t="e">
        <f aca="false">DATE(E568,F568,G568)</f>
        <v>#VALUE!</v>
      </c>
      <c r="I568" s="0" t="s">
        <v>1313</v>
      </c>
      <c r="J568" s="0" t="e">
        <f aca="false">YEAR(I568)</f>
        <v>#VALUE!</v>
      </c>
      <c r="K568" s="0" t="e">
        <f aca="false">MONTH(I568)</f>
        <v>#VALUE!</v>
      </c>
      <c r="L568" s="0" t="e">
        <f aca="false">DAY(I568)</f>
        <v>#VALUE!</v>
      </c>
      <c r="M568" s="1" t="e">
        <f aca="false">DATE(J568,K568,L568)</f>
        <v>#VALUE!</v>
      </c>
    </row>
    <row r="569" customFormat="false" ht="12" hidden="false" customHeight="false" outlineLevel="0" collapsed="false">
      <c r="A569" s="0" t="s">
        <v>1314</v>
      </c>
      <c r="B569" s="0" t="n">
        <v>34.53</v>
      </c>
      <c r="C569" s="0" t="n">
        <v>-104.66</v>
      </c>
      <c r="D569" s="0" t="s">
        <v>1315</v>
      </c>
      <c r="E569" s="0" t="e">
        <f aca="false">YEAR(D569)</f>
        <v>#VALUE!</v>
      </c>
      <c r="F569" s="0" t="e">
        <f aca="false">MONTH(D569)</f>
        <v>#VALUE!</v>
      </c>
      <c r="G569" s="0" t="e">
        <f aca="false">DAY(D569)</f>
        <v>#VALUE!</v>
      </c>
      <c r="H569" s="1" t="e">
        <f aca="false">DATE(E569,F569,G569)</f>
        <v>#VALUE!</v>
      </c>
      <c r="I569" s="0" t="s">
        <v>1307</v>
      </c>
      <c r="J569" s="0" t="e">
        <f aca="false">YEAR(I569)</f>
        <v>#VALUE!</v>
      </c>
      <c r="K569" s="0" t="e">
        <f aca="false">MONTH(I569)</f>
        <v>#VALUE!</v>
      </c>
      <c r="L569" s="0" t="e">
        <f aca="false">DAY(I569)</f>
        <v>#VALUE!</v>
      </c>
      <c r="M569" s="1" t="e">
        <f aca="false">DATE(J569,K569,L569)</f>
        <v>#VALUE!</v>
      </c>
    </row>
    <row r="570" customFormat="false" ht="12" hidden="false" customHeight="false" outlineLevel="0" collapsed="false">
      <c r="A570" s="0" t="s">
        <v>1316</v>
      </c>
      <c r="B570" s="0" t="n">
        <v>34.65</v>
      </c>
      <c r="C570" s="0" t="n">
        <v>-103.1</v>
      </c>
      <c r="D570" s="0" t="s">
        <v>1317</v>
      </c>
      <c r="E570" s="0" t="e">
        <f aca="false">YEAR(D570)</f>
        <v>#VALUE!</v>
      </c>
      <c r="F570" s="0" t="e">
        <f aca="false">MONTH(D570)</f>
        <v>#VALUE!</v>
      </c>
      <c r="G570" s="0" t="e">
        <f aca="false">DAY(D570)</f>
        <v>#VALUE!</v>
      </c>
      <c r="H570" s="1" t="e">
        <f aca="false">DATE(E570,F570,G570)</f>
        <v>#VALUE!</v>
      </c>
      <c r="I570" s="0" t="s">
        <v>1318</v>
      </c>
      <c r="J570" s="0" t="e">
        <f aca="false">YEAR(I570)</f>
        <v>#VALUE!</v>
      </c>
      <c r="K570" s="0" t="e">
        <f aca="false">MONTH(I570)</f>
        <v>#VALUE!</v>
      </c>
      <c r="L570" s="0" t="e">
        <f aca="false">DAY(I570)</f>
        <v>#VALUE!</v>
      </c>
      <c r="M570" s="1" t="e">
        <f aca="false">DATE(J570,K570,L570)</f>
        <v>#VALUE!</v>
      </c>
    </row>
    <row r="571" customFormat="false" ht="12" hidden="false" customHeight="false" outlineLevel="0" collapsed="false">
      <c r="A571" s="0" t="s">
        <v>1319</v>
      </c>
      <c r="B571" s="0" t="n">
        <v>34.55</v>
      </c>
      <c r="C571" s="0" t="n">
        <v>-103.81</v>
      </c>
      <c r="D571" s="0" t="s">
        <v>1320</v>
      </c>
      <c r="E571" s="0" t="e">
        <f aca="false">YEAR(D571)</f>
        <v>#VALUE!</v>
      </c>
      <c r="F571" s="0" t="e">
        <f aca="false">MONTH(D571)</f>
        <v>#VALUE!</v>
      </c>
      <c r="G571" s="0" t="e">
        <f aca="false">DAY(D571)</f>
        <v>#VALUE!</v>
      </c>
      <c r="H571" s="1" t="e">
        <f aca="false">DATE(E571,F571,G571)</f>
        <v>#VALUE!</v>
      </c>
      <c r="I571" s="0" t="s">
        <v>1321</v>
      </c>
      <c r="J571" s="0" t="e">
        <f aca="false">YEAR(I571)</f>
        <v>#VALUE!</v>
      </c>
      <c r="K571" s="0" t="e">
        <f aca="false">MONTH(I571)</f>
        <v>#VALUE!</v>
      </c>
      <c r="L571" s="0" t="e">
        <f aca="false">DAY(I571)</f>
        <v>#VALUE!</v>
      </c>
      <c r="M571" s="1" t="e">
        <f aca="false">DATE(J571,K571,L571)</f>
        <v>#VALUE!</v>
      </c>
    </row>
    <row r="572" customFormat="false" ht="12" hidden="false" customHeight="false" outlineLevel="0" collapsed="false">
      <c r="A572" s="0" t="s">
        <v>1322</v>
      </c>
      <c r="B572" s="0" t="n">
        <v>35.91</v>
      </c>
      <c r="C572" s="0" t="n">
        <v>-106.91</v>
      </c>
      <c r="D572" s="0" t="s">
        <v>1323</v>
      </c>
      <c r="E572" s="0" t="e">
        <f aca="false">YEAR(D572)</f>
        <v>#VALUE!</v>
      </c>
      <c r="F572" s="0" t="e">
        <f aca="false">MONTH(D572)</f>
        <v>#VALUE!</v>
      </c>
      <c r="G572" s="0" t="e">
        <f aca="false">DAY(D572)</f>
        <v>#VALUE!</v>
      </c>
      <c r="H572" s="1" t="e">
        <f aca="false">DATE(E572,F572,G572)</f>
        <v>#VALUE!</v>
      </c>
      <c r="I572" s="0" t="s">
        <v>1324</v>
      </c>
      <c r="J572" s="0" t="e">
        <f aca="false">YEAR(I572)</f>
        <v>#VALUE!</v>
      </c>
      <c r="K572" s="0" t="e">
        <f aca="false">MONTH(I572)</f>
        <v>#VALUE!</v>
      </c>
      <c r="L572" s="0" t="e">
        <f aca="false">DAY(I572)</f>
        <v>#VALUE!</v>
      </c>
      <c r="M572" s="1" t="e">
        <f aca="false">DATE(J572,K572,L572)</f>
        <v>#VALUE!</v>
      </c>
    </row>
    <row r="573" customFormat="false" ht="12" hidden="false" customHeight="false" outlineLevel="0" collapsed="false">
      <c r="A573" s="0" t="s">
        <v>1325</v>
      </c>
      <c r="B573" s="0" t="n">
        <v>35.75</v>
      </c>
      <c r="C573" s="0" t="n">
        <v>-106.18</v>
      </c>
      <c r="D573" s="0" t="s">
        <v>1326</v>
      </c>
      <c r="E573" s="0" t="e">
        <f aca="false">YEAR(D573)</f>
        <v>#VALUE!</v>
      </c>
      <c r="F573" s="0" t="e">
        <f aca="false">MONTH(D573)</f>
        <v>#VALUE!</v>
      </c>
      <c r="G573" s="0" t="e">
        <f aca="false">DAY(D573)</f>
        <v>#VALUE!</v>
      </c>
      <c r="H573" s="1" t="e">
        <f aca="false">DATE(E573,F573,G573)</f>
        <v>#VALUE!</v>
      </c>
      <c r="I573" s="0" t="s">
        <v>1327</v>
      </c>
      <c r="J573" s="0" t="e">
        <f aca="false">YEAR(I573)</f>
        <v>#VALUE!</v>
      </c>
      <c r="K573" s="0" t="e">
        <f aca="false">MONTH(I573)</f>
        <v>#VALUE!</v>
      </c>
      <c r="L573" s="0" t="e">
        <f aca="false">DAY(I573)</f>
        <v>#VALUE!</v>
      </c>
      <c r="M573" s="1" t="e">
        <f aca="false">DATE(J573,K573,L573)</f>
        <v>#VALUE!</v>
      </c>
    </row>
    <row r="574" customFormat="false" ht="12" hidden="false" customHeight="false" outlineLevel="0" collapsed="false">
      <c r="A574" s="0" t="s">
        <v>1328</v>
      </c>
      <c r="B574" s="0" t="n">
        <v>35.21</v>
      </c>
      <c r="C574" s="0" t="n">
        <v>-105.41</v>
      </c>
      <c r="D574" s="0" t="s">
        <v>1329</v>
      </c>
      <c r="E574" s="0" t="e">
        <f aca="false">YEAR(D574)</f>
        <v>#VALUE!</v>
      </c>
      <c r="F574" s="0" t="e">
        <f aca="false">MONTH(D574)</f>
        <v>#VALUE!</v>
      </c>
      <c r="G574" s="0" t="e">
        <f aca="false">DAY(D574)</f>
        <v>#VALUE!</v>
      </c>
      <c r="H574" s="1" t="e">
        <f aca="false">DATE(E574,F574,G574)</f>
        <v>#VALUE!</v>
      </c>
      <c r="I574" s="0" t="s">
        <v>1330</v>
      </c>
      <c r="J574" s="0" t="e">
        <f aca="false">YEAR(I574)</f>
        <v>#VALUE!</v>
      </c>
      <c r="K574" s="0" t="e">
        <f aca="false">MONTH(I574)</f>
        <v>#VALUE!</v>
      </c>
      <c r="L574" s="0" t="e">
        <f aca="false">DAY(I574)</f>
        <v>#VALUE!</v>
      </c>
      <c r="M574" s="1" t="e">
        <f aca="false">DATE(J574,K574,L574)</f>
        <v>#VALUE!</v>
      </c>
    </row>
    <row r="575" customFormat="false" ht="12" hidden="false" customHeight="false" outlineLevel="0" collapsed="false">
      <c r="A575" s="0" t="s">
        <v>1331</v>
      </c>
      <c r="B575" s="0" t="n">
        <v>35.09</v>
      </c>
      <c r="C575" s="0" t="n">
        <v>-103.77</v>
      </c>
      <c r="D575" s="0" t="s">
        <v>528</v>
      </c>
      <c r="E575" s="0" t="e">
        <f aca="false">YEAR(D575)</f>
        <v>#VALUE!</v>
      </c>
      <c r="F575" s="0" t="e">
        <f aca="false">MONTH(D575)</f>
        <v>#VALUE!</v>
      </c>
      <c r="G575" s="0" t="e">
        <f aca="false">DAY(D575)</f>
        <v>#VALUE!</v>
      </c>
      <c r="H575" s="1" t="e">
        <f aca="false">DATE(E575,F575,G575)</f>
        <v>#VALUE!</v>
      </c>
      <c r="I575" s="0" t="s">
        <v>1332</v>
      </c>
      <c r="J575" s="0" t="e">
        <f aca="false">YEAR(I575)</f>
        <v>#VALUE!</v>
      </c>
      <c r="K575" s="0" t="e">
        <f aca="false">MONTH(I575)</f>
        <v>#VALUE!</v>
      </c>
      <c r="L575" s="0" t="e">
        <f aca="false">DAY(I575)</f>
        <v>#VALUE!</v>
      </c>
      <c r="M575" s="1" t="e">
        <f aca="false">DATE(J575,K575,L575)</f>
        <v>#VALUE!</v>
      </c>
    </row>
    <row r="576" customFormat="false" ht="12" hidden="false" customHeight="false" outlineLevel="0" collapsed="false">
      <c r="A576" s="0" t="s">
        <v>1333</v>
      </c>
      <c r="B576" s="0" t="n">
        <v>35.06</v>
      </c>
      <c r="C576" s="0" t="n">
        <v>-103.06</v>
      </c>
      <c r="D576" s="0" t="s">
        <v>528</v>
      </c>
      <c r="E576" s="0" t="e">
        <f aca="false">YEAR(D576)</f>
        <v>#VALUE!</v>
      </c>
      <c r="F576" s="0" t="e">
        <f aca="false">MONTH(D576)</f>
        <v>#VALUE!</v>
      </c>
      <c r="G576" s="0" t="e">
        <f aca="false">DAY(D576)</f>
        <v>#VALUE!</v>
      </c>
      <c r="H576" s="1" t="e">
        <f aca="false">DATE(E576,F576,G576)</f>
        <v>#VALUE!</v>
      </c>
      <c r="I576" s="0" t="s">
        <v>1334</v>
      </c>
      <c r="J576" s="0" t="e">
        <f aca="false">YEAR(I576)</f>
        <v>#VALUE!</v>
      </c>
      <c r="K576" s="0" t="e">
        <f aca="false">MONTH(I576)</f>
        <v>#VALUE!</v>
      </c>
      <c r="L576" s="0" t="e">
        <f aca="false">DAY(I576)</f>
        <v>#VALUE!</v>
      </c>
      <c r="M576" s="1" t="e">
        <f aca="false">DATE(J576,K576,L576)</f>
        <v>#VALUE!</v>
      </c>
    </row>
    <row r="577" customFormat="false" ht="12" hidden="false" customHeight="false" outlineLevel="0" collapsed="false">
      <c r="A577" s="0" t="s">
        <v>1335</v>
      </c>
      <c r="B577" s="0" t="n">
        <v>35.8</v>
      </c>
      <c r="C577" s="0" t="n">
        <v>-103.79</v>
      </c>
      <c r="D577" s="0" t="s">
        <v>549</v>
      </c>
      <c r="E577" s="0" t="e">
        <f aca="false">YEAR(D577)</f>
        <v>#VALUE!</v>
      </c>
      <c r="F577" s="0" t="e">
        <f aca="false">MONTH(D577)</f>
        <v>#VALUE!</v>
      </c>
      <c r="G577" s="0" t="e">
        <f aca="false">DAY(D577)</f>
        <v>#VALUE!</v>
      </c>
      <c r="H577" s="1" t="e">
        <f aca="false">DATE(E577,F577,G577)</f>
        <v>#VALUE!</v>
      </c>
      <c r="I577" s="0" t="s">
        <v>1336</v>
      </c>
      <c r="J577" s="0" t="e">
        <f aca="false">YEAR(I577)</f>
        <v>#VALUE!</v>
      </c>
      <c r="K577" s="0" t="e">
        <f aca="false">MONTH(I577)</f>
        <v>#VALUE!</v>
      </c>
      <c r="L577" s="0" t="e">
        <f aca="false">DAY(I577)</f>
        <v>#VALUE!</v>
      </c>
      <c r="M577" s="1" t="e">
        <f aca="false">DATE(J577,K577,L577)</f>
        <v>#VALUE!</v>
      </c>
    </row>
    <row r="578" customFormat="false" ht="12" hidden="false" customHeight="false" outlineLevel="0" collapsed="false">
      <c r="A578" s="0" t="s">
        <v>1337</v>
      </c>
      <c r="B578" s="0" t="n">
        <v>36.39</v>
      </c>
      <c r="C578" s="0" t="n">
        <v>-103.74</v>
      </c>
      <c r="D578" s="0" t="s">
        <v>1338</v>
      </c>
      <c r="E578" s="0" t="e">
        <f aca="false">YEAR(D578)</f>
        <v>#VALUE!</v>
      </c>
      <c r="F578" s="0" t="e">
        <f aca="false">MONTH(D578)</f>
        <v>#VALUE!</v>
      </c>
      <c r="G578" s="0" t="e">
        <f aca="false">DAY(D578)</f>
        <v>#VALUE!</v>
      </c>
      <c r="H578" s="1" t="e">
        <f aca="false">DATE(E578,F578,G578)</f>
        <v>#VALUE!</v>
      </c>
      <c r="I578" s="0" t="s">
        <v>1339</v>
      </c>
      <c r="J578" s="0" t="e">
        <f aca="false">YEAR(I578)</f>
        <v>#VALUE!</v>
      </c>
      <c r="K578" s="0" t="e">
        <f aca="false">MONTH(I578)</f>
        <v>#VALUE!</v>
      </c>
      <c r="L578" s="0" t="e">
        <f aca="false">DAY(I578)</f>
        <v>#VALUE!</v>
      </c>
      <c r="M578" s="1" t="e">
        <f aca="false">DATE(J578,K578,L578)</f>
        <v>#VALUE!</v>
      </c>
    </row>
    <row r="579" customFormat="false" ht="12" hidden="false" customHeight="false" outlineLevel="0" collapsed="false">
      <c r="A579" s="0" t="s">
        <v>1340</v>
      </c>
      <c r="B579" s="0" t="n">
        <v>36.4</v>
      </c>
      <c r="C579" s="0" t="n">
        <v>-104.41</v>
      </c>
      <c r="D579" s="0" t="s">
        <v>557</v>
      </c>
      <c r="E579" s="0" t="e">
        <f aca="false">YEAR(D579)</f>
        <v>#VALUE!</v>
      </c>
      <c r="F579" s="0" t="e">
        <f aca="false">MONTH(D579)</f>
        <v>#VALUE!</v>
      </c>
      <c r="G579" s="0" t="e">
        <f aca="false">DAY(D579)</f>
        <v>#VALUE!</v>
      </c>
      <c r="H579" s="1" t="e">
        <f aca="false">DATE(E579,F579,G579)</f>
        <v>#VALUE!</v>
      </c>
      <c r="I579" s="0" t="s">
        <v>1341</v>
      </c>
      <c r="J579" s="0" t="e">
        <f aca="false">YEAR(I579)</f>
        <v>#VALUE!</v>
      </c>
      <c r="K579" s="0" t="e">
        <f aca="false">MONTH(I579)</f>
        <v>#VALUE!</v>
      </c>
      <c r="L579" s="0" t="e">
        <f aca="false">DAY(I579)</f>
        <v>#VALUE!</v>
      </c>
      <c r="M579" s="1" t="e">
        <f aca="false">DATE(J579,K579,L579)</f>
        <v>#VALUE!</v>
      </c>
    </row>
    <row r="580" customFormat="false" ht="12" hidden="false" customHeight="false" outlineLevel="0" collapsed="false">
      <c r="A580" s="0" t="s">
        <v>1342</v>
      </c>
      <c r="B580" s="0" t="n">
        <v>32.63</v>
      </c>
      <c r="C580" s="0" t="n">
        <v>-106.26</v>
      </c>
      <c r="D580" s="0" t="s">
        <v>581</v>
      </c>
      <c r="E580" s="0" t="e">
        <f aca="false">YEAR(D580)</f>
        <v>#VALUE!</v>
      </c>
      <c r="F580" s="0" t="e">
        <f aca="false">MONTH(D580)</f>
        <v>#VALUE!</v>
      </c>
      <c r="G580" s="0" t="e">
        <f aca="false">DAY(D580)</f>
        <v>#VALUE!</v>
      </c>
      <c r="H580" s="1" t="e">
        <f aca="false">DATE(E580,F580,G580)</f>
        <v>#VALUE!</v>
      </c>
      <c r="I580" s="0" t="s">
        <v>1222</v>
      </c>
      <c r="J580" s="0" t="e">
        <f aca="false">YEAR(I580)</f>
        <v>#VALUE!</v>
      </c>
      <c r="K580" s="0" t="e">
        <f aca="false">MONTH(I580)</f>
        <v>#VALUE!</v>
      </c>
      <c r="L580" s="0" t="e">
        <f aca="false">DAY(I580)</f>
        <v>#VALUE!</v>
      </c>
      <c r="M580" s="1" t="e">
        <f aca="false">DATE(J580,K580,L580)</f>
        <v>#VALUE!</v>
      </c>
    </row>
    <row r="581" customFormat="false" ht="12" hidden="false" customHeight="false" outlineLevel="0" collapsed="false">
      <c r="A581" s="0" t="s">
        <v>1343</v>
      </c>
      <c r="B581" s="0" t="n">
        <v>33.26</v>
      </c>
      <c r="C581" s="0" t="n">
        <v>-106.23</v>
      </c>
      <c r="D581" s="0" t="s">
        <v>581</v>
      </c>
      <c r="E581" s="0" t="e">
        <f aca="false">YEAR(D581)</f>
        <v>#VALUE!</v>
      </c>
      <c r="F581" s="0" t="e">
        <f aca="false">MONTH(D581)</f>
        <v>#VALUE!</v>
      </c>
      <c r="G581" s="0" t="e">
        <f aca="false">DAY(D581)</f>
        <v>#VALUE!</v>
      </c>
      <c r="H581" s="1" t="e">
        <f aca="false">DATE(E581,F581,G581)</f>
        <v>#VALUE!</v>
      </c>
      <c r="I581" s="0" t="s">
        <v>1222</v>
      </c>
      <c r="J581" s="0" t="e">
        <f aca="false">YEAR(I581)</f>
        <v>#VALUE!</v>
      </c>
      <c r="K581" s="0" t="e">
        <f aca="false">MONTH(I581)</f>
        <v>#VALUE!</v>
      </c>
      <c r="L581" s="0" t="e">
        <f aca="false">DAY(I581)</f>
        <v>#VALUE!</v>
      </c>
      <c r="M581" s="1" t="e">
        <f aca="false">DATE(J581,K581,L581)</f>
        <v>#VALUE!</v>
      </c>
    </row>
    <row r="582" customFormat="false" ht="12" hidden="false" customHeight="false" outlineLevel="0" collapsed="false">
      <c r="A582" s="0" t="s">
        <v>1344</v>
      </c>
      <c r="B582" s="0" t="n">
        <v>33.33</v>
      </c>
      <c r="C582" s="0" t="n">
        <v>-105.36</v>
      </c>
      <c r="D582" s="0" t="s">
        <v>565</v>
      </c>
      <c r="E582" s="0" t="e">
        <f aca="false">YEAR(D582)</f>
        <v>#VALUE!</v>
      </c>
      <c r="F582" s="0" t="e">
        <f aca="false">MONTH(D582)</f>
        <v>#VALUE!</v>
      </c>
      <c r="G582" s="0" t="e">
        <f aca="false">DAY(D582)</f>
        <v>#VALUE!</v>
      </c>
      <c r="H582" s="1" t="e">
        <f aca="false">DATE(E582,F582,G582)</f>
        <v>#VALUE!</v>
      </c>
      <c r="I582" s="0" t="s">
        <v>1345</v>
      </c>
      <c r="J582" s="0" t="e">
        <f aca="false">YEAR(I582)</f>
        <v>#VALUE!</v>
      </c>
      <c r="K582" s="0" t="e">
        <f aca="false">MONTH(I582)</f>
        <v>#VALUE!</v>
      </c>
      <c r="L582" s="0" t="e">
        <f aca="false">DAY(I582)</f>
        <v>#VALUE!</v>
      </c>
      <c r="M582" s="1" t="e">
        <f aca="false">DATE(J582,K582,L582)</f>
        <v>#VALUE!</v>
      </c>
    </row>
    <row r="583" customFormat="false" ht="12" hidden="false" customHeight="false" outlineLevel="0" collapsed="false">
      <c r="A583" s="0" t="s">
        <v>1346</v>
      </c>
      <c r="B583" s="0" t="n">
        <v>35.84</v>
      </c>
      <c r="C583" s="0" t="n">
        <v>-104.62</v>
      </c>
      <c r="D583" s="0" t="s">
        <v>560</v>
      </c>
      <c r="E583" s="0" t="e">
        <f aca="false">YEAR(D583)</f>
        <v>#VALUE!</v>
      </c>
      <c r="F583" s="0" t="e">
        <f aca="false">MONTH(D583)</f>
        <v>#VALUE!</v>
      </c>
      <c r="G583" s="0" t="e">
        <f aca="false">DAY(D583)</f>
        <v>#VALUE!</v>
      </c>
      <c r="H583" s="1" t="e">
        <f aca="false">DATE(E583,F583,G583)</f>
        <v>#VALUE!</v>
      </c>
      <c r="I583" s="0" t="s">
        <v>1347</v>
      </c>
      <c r="J583" s="0" t="e">
        <f aca="false">YEAR(I583)</f>
        <v>#VALUE!</v>
      </c>
      <c r="K583" s="0" t="e">
        <f aca="false">MONTH(I583)</f>
        <v>#VALUE!</v>
      </c>
      <c r="L583" s="0" t="e">
        <f aca="false">DAY(I583)</f>
        <v>#VALUE!</v>
      </c>
      <c r="M583" s="1" t="e">
        <f aca="false">DATE(J583,K583,L583)</f>
        <v>#VALUE!</v>
      </c>
    </row>
    <row r="584" customFormat="false" ht="12" hidden="false" customHeight="false" outlineLevel="0" collapsed="false">
      <c r="A584" s="0" t="s">
        <v>1348</v>
      </c>
      <c r="B584" s="0" t="n">
        <v>36.41</v>
      </c>
      <c r="C584" s="0" t="n">
        <v>-105.28</v>
      </c>
      <c r="D584" s="0" t="s">
        <v>1349</v>
      </c>
      <c r="E584" s="0" t="e">
        <f aca="false">YEAR(D584)</f>
        <v>#VALUE!</v>
      </c>
      <c r="F584" s="0" t="e">
        <f aca="false">MONTH(D584)</f>
        <v>#VALUE!</v>
      </c>
      <c r="G584" s="0" t="e">
        <f aca="false">DAY(D584)</f>
        <v>#VALUE!</v>
      </c>
      <c r="H584" s="1" t="e">
        <f aca="false">DATE(E584,F584,G584)</f>
        <v>#VALUE!</v>
      </c>
      <c r="I584" s="0" t="s">
        <v>1350</v>
      </c>
      <c r="J584" s="0" t="e">
        <f aca="false">YEAR(I584)</f>
        <v>#VALUE!</v>
      </c>
      <c r="K584" s="0" t="e">
        <f aca="false">MONTH(I584)</f>
        <v>#VALUE!</v>
      </c>
      <c r="L584" s="0" t="e">
        <f aca="false">DAY(I584)</f>
        <v>#VALUE!</v>
      </c>
      <c r="M584" s="1" t="e">
        <f aca="false">DATE(J584,K584,L584)</f>
        <v>#VALUE!</v>
      </c>
    </row>
    <row r="585" customFormat="false" ht="12" hidden="false" customHeight="false" outlineLevel="0" collapsed="false">
      <c r="A585" s="0" t="s">
        <v>1351</v>
      </c>
      <c r="B585" s="0" t="n">
        <v>36.33</v>
      </c>
      <c r="C585" s="0" t="n">
        <v>-106.19</v>
      </c>
      <c r="D585" s="0" t="s">
        <v>635</v>
      </c>
      <c r="E585" s="0" t="e">
        <f aca="false">YEAR(D585)</f>
        <v>#VALUE!</v>
      </c>
      <c r="F585" s="0" t="e">
        <f aca="false">MONTH(D585)</f>
        <v>#VALUE!</v>
      </c>
      <c r="G585" s="0" t="e">
        <f aca="false">DAY(D585)</f>
        <v>#VALUE!</v>
      </c>
      <c r="H585" s="1" t="e">
        <f aca="false">DATE(E585,F585,G585)</f>
        <v>#VALUE!</v>
      </c>
      <c r="I585" s="0" t="s">
        <v>1352</v>
      </c>
      <c r="J585" s="0" t="e">
        <f aca="false">YEAR(I585)</f>
        <v>#VALUE!</v>
      </c>
      <c r="K585" s="0" t="e">
        <f aca="false">MONTH(I585)</f>
        <v>#VALUE!</v>
      </c>
      <c r="L585" s="0" t="e">
        <f aca="false">DAY(I585)</f>
        <v>#VALUE!</v>
      </c>
      <c r="M585" s="1" t="e">
        <f aca="false">DATE(J585,K585,L585)</f>
        <v>#VALUE!</v>
      </c>
    </row>
    <row r="586" customFormat="false" ht="12" hidden="false" customHeight="false" outlineLevel="0" collapsed="false">
      <c r="A586" s="0" t="s">
        <v>1353</v>
      </c>
      <c r="B586" s="0" t="n">
        <v>36.38</v>
      </c>
      <c r="C586" s="0" t="n">
        <v>-106.85</v>
      </c>
      <c r="D586" s="0" t="s">
        <v>1354</v>
      </c>
      <c r="E586" s="0" t="e">
        <f aca="false">YEAR(D586)</f>
        <v>#VALUE!</v>
      </c>
      <c r="F586" s="0" t="e">
        <f aca="false">MONTH(D586)</f>
        <v>#VALUE!</v>
      </c>
      <c r="G586" s="0" t="e">
        <f aca="false">DAY(D586)</f>
        <v>#VALUE!</v>
      </c>
      <c r="H586" s="1" t="e">
        <f aca="false">DATE(E586,F586,G586)</f>
        <v>#VALUE!</v>
      </c>
      <c r="I586" s="0" t="s">
        <v>1355</v>
      </c>
      <c r="J586" s="0" t="e">
        <f aca="false">YEAR(I586)</f>
        <v>#VALUE!</v>
      </c>
      <c r="K586" s="0" t="e">
        <f aca="false">MONTH(I586)</f>
        <v>#VALUE!</v>
      </c>
      <c r="L586" s="0" t="e">
        <f aca="false">DAY(I586)</f>
        <v>#VALUE!</v>
      </c>
      <c r="M586" s="1" t="e">
        <f aca="false">DATE(J586,K586,L586)</f>
        <v>#VALUE!</v>
      </c>
    </row>
    <row r="587" customFormat="false" ht="12" hidden="false" customHeight="false" outlineLevel="0" collapsed="false">
      <c r="A587" s="0" t="s">
        <v>1356</v>
      </c>
      <c r="B587" s="0" t="n">
        <v>36.43</v>
      </c>
      <c r="C587" s="0" t="n">
        <v>-107.66</v>
      </c>
      <c r="D587" s="0" t="s">
        <v>1357</v>
      </c>
      <c r="E587" s="0" t="e">
        <f aca="false">YEAR(D587)</f>
        <v>#VALUE!</v>
      </c>
      <c r="F587" s="0" t="e">
        <f aca="false">MONTH(D587)</f>
        <v>#VALUE!</v>
      </c>
      <c r="G587" s="0" t="e">
        <f aca="false">DAY(D587)</f>
        <v>#VALUE!</v>
      </c>
      <c r="H587" s="1" t="e">
        <f aca="false">DATE(E587,F587,G587)</f>
        <v>#VALUE!</v>
      </c>
      <c r="I587" s="0" t="s">
        <v>1358</v>
      </c>
      <c r="J587" s="0" t="e">
        <f aca="false">YEAR(I587)</f>
        <v>#VALUE!</v>
      </c>
      <c r="K587" s="0" t="e">
        <f aca="false">MONTH(I587)</f>
        <v>#VALUE!</v>
      </c>
      <c r="L587" s="0" t="e">
        <f aca="false">DAY(I587)</f>
        <v>#VALUE!</v>
      </c>
      <c r="M587" s="1" t="e">
        <f aca="false">DATE(J587,K587,L587)</f>
        <v>#VALUE!</v>
      </c>
    </row>
    <row r="588" customFormat="false" ht="12" hidden="false" customHeight="false" outlineLevel="0" collapsed="false">
      <c r="A588" s="0" t="s">
        <v>1359</v>
      </c>
      <c r="B588" s="0" t="n">
        <v>36.99</v>
      </c>
      <c r="C588" s="0" t="n">
        <v>-107.53</v>
      </c>
      <c r="D588" s="0" t="s">
        <v>1360</v>
      </c>
      <c r="E588" s="0" t="e">
        <f aca="false">YEAR(D588)</f>
        <v>#VALUE!</v>
      </c>
      <c r="F588" s="0" t="e">
        <f aca="false">MONTH(D588)</f>
        <v>#VALUE!</v>
      </c>
      <c r="G588" s="0" t="e">
        <f aca="false">DAY(D588)</f>
        <v>#VALUE!</v>
      </c>
      <c r="H588" s="1" t="e">
        <f aca="false">DATE(E588,F588,G588)</f>
        <v>#VALUE!</v>
      </c>
      <c r="I588" s="0" t="s">
        <v>1175</v>
      </c>
      <c r="J588" s="0" t="e">
        <f aca="false">YEAR(I588)</f>
        <v>#VALUE!</v>
      </c>
      <c r="K588" s="0" t="e">
        <f aca="false">MONTH(I588)</f>
        <v>#VALUE!</v>
      </c>
      <c r="L588" s="0" t="e">
        <f aca="false">DAY(I588)</f>
        <v>#VALUE!</v>
      </c>
      <c r="M588" s="1" t="e">
        <f aca="false">DATE(J588,K588,L588)</f>
        <v>#VALUE!</v>
      </c>
    </row>
    <row r="589" customFormat="false" ht="12" hidden="false" customHeight="false" outlineLevel="0" collapsed="false">
      <c r="A589" s="0" t="s">
        <v>1361</v>
      </c>
      <c r="B589" s="0" t="n">
        <v>37.14</v>
      </c>
      <c r="C589" s="0" t="n">
        <v>-104.41</v>
      </c>
      <c r="D589" s="0" t="s">
        <v>1362</v>
      </c>
      <c r="E589" s="0" t="e">
        <f aca="false">YEAR(D589)</f>
        <v>#VALUE!</v>
      </c>
      <c r="F589" s="0" t="e">
        <f aca="false">MONTH(D589)</f>
        <v>#VALUE!</v>
      </c>
      <c r="G589" s="0" t="e">
        <f aca="false">DAY(D589)</f>
        <v>#VALUE!</v>
      </c>
      <c r="H589" s="1" t="e">
        <f aca="false">DATE(E589,F589,G589)</f>
        <v>#VALUE!</v>
      </c>
      <c r="I589" s="0" t="s">
        <v>4</v>
      </c>
      <c r="J589" s="0" t="e">
        <f aca="false">YEAR(I589)</f>
        <v>#VALUE!</v>
      </c>
      <c r="K589" s="0" t="e">
        <f aca="false">MONTH(I589)</f>
        <v>#VALUE!</v>
      </c>
      <c r="L589" s="0" t="e">
        <f aca="false">DAY(I589)</f>
        <v>#VALUE!</v>
      </c>
      <c r="M589" s="1" t="e">
        <f aca="false">DATE(J589,K589,L589)</f>
        <v>#VALUE!</v>
      </c>
    </row>
    <row r="590" customFormat="false" ht="12" hidden="false" customHeight="false" outlineLevel="0" collapsed="false">
      <c r="A590" s="0" t="s">
        <v>1363</v>
      </c>
      <c r="B590" s="0" t="n">
        <v>38.23</v>
      </c>
      <c r="C590" s="0" t="n">
        <v>-105.11</v>
      </c>
      <c r="D590" s="0" t="s">
        <v>1364</v>
      </c>
      <c r="E590" s="0" t="e">
        <f aca="false">YEAR(D590)</f>
        <v>#VALUE!</v>
      </c>
      <c r="F590" s="0" t="e">
        <f aca="false">MONTH(D590)</f>
        <v>#VALUE!</v>
      </c>
      <c r="G590" s="0" t="e">
        <f aca="false">DAY(D590)</f>
        <v>#VALUE!</v>
      </c>
      <c r="H590" s="1" t="e">
        <f aca="false">DATE(E590,F590,G590)</f>
        <v>#VALUE!</v>
      </c>
      <c r="I590" s="0" t="s">
        <v>1365</v>
      </c>
      <c r="J590" s="0" t="e">
        <f aca="false">YEAR(I590)</f>
        <v>#VALUE!</v>
      </c>
      <c r="K590" s="0" t="e">
        <f aca="false">MONTH(I590)</f>
        <v>#VALUE!</v>
      </c>
      <c r="L590" s="0" t="e">
        <f aca="false">DAY(I590)</f>
        <v>#VALUE!</v>
      </c>
      <c r="M590" s="1" t="e">
        <f aca="false">DATE(J590,K590,L590)</f>
        <v>#VALUE!</v>
      </c>
    </row>
    <row r="591" customFormat="false" ht="12" hidden="false" customHeight="false" outlineLevel="0" collapsed="false">
      <c r="A591" s="0" t="s">
        <v>1366</v>
      </c>
      <c r="B591" s="0" t="n">
        <v>38.15</v>
      </c>
      <c r="C591" s="0" t="n">
        <v>-104.28</v>
      </c>
      <c r="D591" s="0" t="s">
        <v>1367</v>
      </c>
      <c r="E591" s="0" t="e">
        <f aca="false">YEAR(D591)</f>
        <v>#VALUE!</v>
      </c>
      <c r="F591" s="0" t="e">
        <f aca="false">MONTH(D591)</f>
        <v>#VALUE!</v>
      </c>
      <c r="G591" s="0" t="e">
        <f aca="false">DAY(D591)</f>
        <v>#VALUE!</v>
      </c>
      <c r="H591" s="1" t="e">
        <f aca="false">DATE(E591,F591,G591)</f>
        <v>#VALUE!</v>
      </c>
      <c r="I591" s="0" t="s">
        <v>1368</v>
      </c>
      <c r="J591" s="0" t="e">
        <f aca="false">YEAR(I591)</f>
        <v>#VALUE!</v>
      </c>
      <c r="K591" s="0" t="e">
        <f aca="false">MONTH(I591)</f>
        <v>#VALUE!</v>
      </c>
      <c r="L591" s="0" t="e">
        <f aca="false">DAY(I591)</f>
        <v>#VALUE!</v>
      </c>
      <c r="M591" s="1" t="e">
        <f aca="false">DATE(J591,K591,L591)</f>
        <v>#VALUE!</v>
      </c>
    </row>
    <row r="592" customFormat="false" ht="12" hidden="false" customHeight="false" outlineLevel="0" collapsed="false">
      <c r="A592" s="0" t="s">
        <v>1369</v>
      </c>
      <c r="B592" s="0" t="n">
        <v>35.73</v>
      </c>
      <c r="C592" s="0" t="n">
        <v>-105.27</v>
      </c>
      <c r="D592" s="0" t="s">
        <v>495</v>
      </c>
      <c r="E592" s="0" t="e">
        <f aca="false">YEAR(D592)</f>
        <v>#VALUE!</v>
      </c>
      <c r="F592" s="0" t="e">
        <f aca="false">MONTH(D592)</f>
        <v>#VALUE!</v>
      </c>
      <c r="G592" s="0" t="e">
        <f aca="false">DAY(D592)</f>
        <v>#VALUE!</v>
      </c>
      <c r="H592" s="1" t="e">
        <f aca="false">DATE(E592,F592,G592)</f>
        <v>#VALUE!</v>
      </c>
      <c r="I592" s="0" t="s">
        <v>1355</v>
      </c>
      <c r="J592" s="0" t="e">
        <f aca="false">YEAR(I592)</f>
        <v>#VALUE!</v>
      </c>
      <c r="K592" s="0" t="e">
        <f aca="false">MONTH(I592)</f>
        <v>#VALUE!</v>
      </c>
      <c r="L592" s="0" t="e">
        <f aca="false">DAY(I592)</f>
        <v>#VALUE!</v>
      </c>
      <c r="M592" s="1" t="e">
        <f aca="false">DATE(J592,K592,L592)</f>
        <v>#VALUE!</v>
      </c>
    </row>
    <row r="593" customFormat="false" ht="12" hidden="false" customHeight="false" outlineLevel="0" collapsed="false">
      <c r="A593" s="0" t="s">
        <v>1370</v>
      </c>
      <c r="B593" s="0" t="n">
        <v>37.04</v>
      </c>
      <c r="C593" s="0" t="n">
        <v>-106.04</v>
      </c>
      <c r="D593" s="0" t="s">
        <v>688</v>
      </c>
      <c r="E593" s="0" t="e">
        <f aca="false">YEAR(D593)</f>
        <v>#VALUE!</v>
      </c>
      <c r="F593" s="0" t="e">
        <f aca="false">MONTH(D593)</f>
        <v>#VALUE!</v>
      </c>
      <c r="G593" s="0" t="e">
        <f aca="false">DAY(D593)</f>
        <v>#VALUE!</v>
      </c>
      <c r="H593" s="1" t="e">
        <f aca="false">DATE(E593,F593,G593)</f>
        <v>#VALUE!</v>
      </c>
      <c r="I593" s="0" t="s">
        <v>1371</v>
      </c>
      <c r="J593" s="0" t="e">
        <f aca="false">YEAR(I593)</f>
        <v>#VALUE!</v>
      </c>
      <c r="K593" s="0" t="e">
        <f aca="false">MONTH(I593)</f>
        <v>#VALUE!</v>
      </c>
      <c r="L593" s="0" t="e">
        <f aca="false">DAY(I593)</f>
        <v>#VALUE!</v>
      </c>
      <c r="M593" s="1" t="e">
        <f aca="false">DATE(J593,K593,L593)</f>
        <v>#VALUE!</v>
      </c>
    </row>
    <row r="594" customFormat="false" ht="12" hidden="false" customHeight="false" outlineLevel="0" collapsed="false">
      <c r="A594" s="0" t="s">
        <v>1372</v>
      </c>
      <c r="B594" s="0" t="n">
        <v>37.71</v>
      </c>
      <c r="C594" s="0" t="n">
        <v>-106</v>
      </c>
      <c r="D594" s="0" t="s">
        <v>670</v>
      </c>
      <c r="E594" s="0" t="e">
        <f aca="false">YEAR(D594)</f>
        <v>#VALUE!</v>
      </c>
      <c r="F594" s="0" t="e">
        <f aca="false">MONTH(D594)</f>
        <v>#VALUE!</v>
      </c>
      <c r="G594" s="0" t="e">
        <f aca="false">DAY(D594)</f>
        <v>#VALUE!</v>
      </c>
      <c r="H594" s="1" t="e">
        <f aca="false">DATE(E594,F594,G594)</f>
        <v>#VALUE!</v>
      </c>
      <c r="I594" s="0" t="s">
        <v>1373</v>
      </c>
      <c r="J594" s="0" t="e">
        <f aca="false">YEAR(I594)</f>
        <v>#VALUE!</v>
      </c>
      <c r="K594" s="0" t="e">
        <f aca="false">MONTH(I594)</f>
        <v>#VALUE!</v>
      </c>
      <c r="L594" s="0" t="e">
        <f aca="false">DAY(I594)</f>
        <v>#VALUE!</v>
      </c>
      <c r="M594" s="1" t="e">
        <f aca="false">DATE(J594,K594,L594)</f>
        <v>#VALUE!</v>
      </c>
    </row>
    <row r="595" customFormat="false" ht="12" hidden="false" customHeight="false" outlineLevel="0" collapsed="false">
      <c r="A595" s="0" t="s">
        <v>1374</v>
      </c>
      <c r="B595" s="0" t="n">
        <v>38.91</v>
      </c>
      <c r="C595" s="0" t="n">
        <v>-104.25</v>
      </c>
      <c r="D595" s="0" t="s">
        <v>1375</v>
      </c>
      <c r="E595" s="0" t="e">
        <f aca="false">YEAR(D595)</f>
        <v>#VALUE!</v>
      </c>
      <c r="F595" s="0" t="e">
        <f aca="false">MONTH(D595)</f>
        <v>#VALUE!</v>
      </c>
      <c r="G595" s="0" t="e">
        <f aca="false">DAY(D595)</f>
        <v>#VALUE!</v>
      </c>
      <c r="H595" s="1" t="e">
        <f aca="false">DATE(E595,F595,G595)</f>
        <v>#VALUE!</v>
      </c>
      <c r="I595" s="0" t="s">
        <v>1365</v>
      </c>
      <c r="J595" s="0" t="e">
        <f aca="false">YEAR(I595)</f>
        <v>#VALUE!</v>
      </c>
      <c r="K595" s="0" t="e">
        <f aca="false">MONTH(I595)</f>
        <v>#VALUE!</v>
      </c>
      <c r="L595" s="0" t="e">
        <f aca="false">DAY(I595)</f>
        <v>#VALUE!</v>
      </c>
      <c r="M595" s="1" t="e">
        <f aca="false">DATE(J595,K595,L595)</f>
        <v>#VALUE!</v>
      </c>
    </row>
    <row r="596" customFormat="false" ht="12" hidden="false" customHeight="false" outlineLevel="0" collapsed="false">
      <c r="A596" s="0" t="s">
        <v>1376</v>
      </c>
      <c r="B596" s="0" t="n">
        <v>39.51</v>
      </c>
      <c r="C596" s="0" t="n">
        <v>-104.17</v>
      </c>
      <c r="D596" s="0" t="s">
        <v>1377</v>
      </c>
      <c r="E596" s="0" t="e">
        <f aca="false">YEAR(D596)</f>
        <v>#VALUE!</v>
      </c>
      <c r="F596" s="0" t="e">
        <f aca="false">MONTH(D596)</f>
        <v>#VALUE!</v>
      </c>
      <c r="G596" s="0" t="e">
        <f aca="false">DAY(D596)</f>
        <v>#VALUE!</v>
      </c>
      <c r="H596" s="1" t="e">
        <f aca="false">DATE(E596,F596,G596)</f>
        <v>#VALUE!</v>
      </c>
      <c r="I596" s="0" t="s">
        <v>1378</v>
      </c>
      <c r="J596" s="0" t="e">
        <f aca="false">YEAR(I596)</f>
        <v>#VALUE!</v>
      </c>
      <c r="K596" s="0" t="e">
        <f aca="false">MONTH(I596)</f>
        <v>#VALUE!</v>
      </c>
      <c r="L596" s="0" t="e">
        <f aca="false">DAY(I596)</f>
        <v>#VALUE!</v>
      </c>
      <c r="M596" s="1" t="e">
        <f aca="false">DATE(J596,K596,L596)</f>
        <v>#VALUE!</v>
      </c>
    </row>
    <row r="597" customFormat="false" ht="12" hidden="false" customHeight="false" outlineLevel="0" collapsed="false">
      <c r="A597" s="0" t="s">
        <v>1379</v>
      </c>
      <c r="B597" s="0" t="n">
        <v>39.51</v>
      </c>
      <c r="C597" s="0" t="n">
        <v>-104.91</v>
      </c>
      <c r="D597" s="0" t="s">
        <v>541</v>
      </c>
      <c r="E597" s="0" t="e">
        <f aca="false">YEAR(D597)</f>
        <v>#VALUE!</v>
      </c>
      <c r="F597" s="0" t="e">
        <f aca="false">MONTH(D597)</f>
        <v>#VALUE!</v>
      </c>
      <c r="G597" s="0" t="e">
        <f aca="false">DAY(D597)</f>
        <v>#VALUE!</v>
      </c>
      <c r="H597" s="1" t="e">
        <f aca="false">DATE(E597,F597,G597)</f>
        <v>#VALUE!</v>
      </c>
      <c r="I597" s="0" t="s">
        <v>1380</v>
      </c>
      <c r="J597" s="0" t="e">
        <f aca="false">YEAR(I597)</f>
        <v>#VALUE!</v>
      </c>
      <c r="K597" s="0" t="e">
        <f aca="false">MONTH(I597)</f>
        <v>#VALUE!</v>
      </c>
      <c r="L597" s="0" t="e">
        <f aca="false">DAY(I597)</f>
        <v>#VALUE!</v>
      </c>
      <c r="M597" s="1" t="e">
        <f aca="false">DATE(J597,K597,L597)</f>
        <v>#VALUE!</v>
      </c>
    </row>
    <row r="598" customFormat="false" ht="12" hidden="false" customHeight="false" outlineLevel="0" collapsed="false">
      <c r="A598" s="0" t="s">
        <v>1381</v>
      </c>
      <c r="B598" s="0" t="n">
        <v>37.66</v>
      </c>
      <c r="C598" s="0" t="n">
        <v>-104.43</v>
      </c>
      <c r="D598" s="0" t="s">
        <v>614</v>
      </c>
      <c r="E598" s="0" t="e">
        <f aca="false">YEAR(D598)</f>
        <v>#VALUE!</v>
      </c>
      <c r="F598" s="0" t="e">
        <f aca="false">MONTH(D598)</f>
        <v>#VALUE!</v>
      </c>
      <c r="G598" s="0" t="e">
        <f aca="false">DAY(D598)</f>
        <v>#VALUE!</v>
      </c>
      <c r="H598" s="1" t="e">
        <f aca="false">DATE(E598,F598,G598)</f>
        <v>#VALUE!</v>
      </c>
      <c r="I598" s="0" t="s">
        <v>1382</v>
      </c>
      <c r="J598" s="0" t="e">
        <f aca="false">YEAR(I598)</f>
        <v>#VALUE!</v>
      </c>
      <c r="K598" s="0" t="e">
        <f aca="false">MONTH(I598)</f>
        <v>#VALUE!</v>
      </c>
      <c r="L598" s="0" t="e">
        <f aca="false">DAY(I598)</f>
        <v>#VALUE!</v>
      </c>
      <c r="M598" s="1" t="e">
        <f aca="false">DATE(J598,K598,L598)</f>
        <v>#VALUE!</v>
      </c>
    </row>
    <row r="599" customFormat="false" ht="12" hidden="false" customHeight="false" outlineLevel="0" collapsed="false">
      <c r="A599" s="0" t="s">
        <v>1383</v>
      </c>
      <c r="B599" s="0" t="n">
        <v>37.64</v>
      </c>
      <c r="C599" s="0" t="n">
        <v>-105.21</v>
      </c>
      <c r="D599" s="0" t="s">
        <v>552</v>
      </c>
      <c r="E599" s="0" t="e">
        <f aca="false">YEAR(D599)</f>
        <v>#VALUE!</v>
      </c>
      <c r="F599" s="0" t="e">
        <f aca="false">MONTH(D599)</f>
        <v>#VALUE!</v>
      </c>
      <c r="G599" s="0" t="e">
        <f aca="false">DAY(D599)</f>
        <v>#VALUE!</v>
      </c>
      <c r="H599" s="1" t="e">
        <f aca="false">DATE(E599,F599,G599)</f>
        <v>#VALUE!</v>
      </c>
      <c r="I599" s="0" t="s">
        <v>1384</v>
      </c>
      <c r="J599" s="0" t="e">
        <f aca="false">YEAR(I599)</f>
        <v>#VALUE!</v>
      </c>
      <c r="K599" s="0" t="e">
        <f aca="false">MONTH(I599)</f>
        <v>#VALUE!</v>
      </c>
      <c r="L599" s="0" t="e">
        <f aca="false">DAY(I599)</f>
        <v>#VALUE!</v>
      </c>
      <c r="M599" s="1" t="e">
        <f aca="false">DATE(J599,K599,L599)</f>
        <v>#VALUE!</v>
      </c>
    </row>
    <row r="600" customFormat="false" ht="12" hidden="false" customHeight="false" outlineLevel="0" collapsed="false">
      <c r="A600" s="0" t="s">
        <v>1385</v>
      </c>
      <c r="B600" s="0" t="n">
        <v>37.75</v>
      </c>
      <c r="C600" s="0" t="n">
        <v>-106.83</v>
      </c>
      <c r="D600" s="0" t="s">
        <v>1386</v>
      </c>
      <c r="E600" s="0" t="e">
        <f aca="false">YEAR(D600)</f>
        <v>#VALUE!</v>
      </c>
      <c r="F600" s="0" t="e">
        <f aca="false">MONTH(D600)</f>
        <v>#VALUE!</v>
      </c>
      <c r="G600" s="0" t="e">
        <f aca="false">DAY(D600)</f>
        <v>#VALUE!</v>
      </c>
      <c r="H600" s="1" t="e">
        <f aca="false">DATE(E600,F600,G600)</f>
        <v>#VALUE!</v>
      </c>
      <c r="I600" s="0" t="s">
        <v>4</v>
      </c>
      <c r="J600" s="0" t="e">
        <f aca="false">YEAR(I600)</f>
        <v>#VALUE!</v>
      </c>
      <c r="K600" s="0" t="e">
        <f aca="false">MONTH(I600)</f>
        <v>#VALUE!</v>
      </c>
      <c r="L600" s="0" t="e">
        <f aca="false">DAY(I600)</f>
        <v>#VALUE!</v>
      </c>
      <c r="M600" s="1" t="e">
        <f aca="false">DATE(J600,K600,L600)</f>
        <v>#VALUE!</v>
      </c>
    </row>
    <row r="601" customFormat="false" ht="12" hidden="false" customHeight="false" outlineLevel="0" collapsed="false">
      <c r="A601" s="0" t="s">
        <v>1387</v>
      </c>
      <c r="B601" s="0" t="n">
        <v>37.83</v>
      </c>
      <c r="C601" s="0" t="n">
        <v>-108.36</v>
      </c>
      <c r="D601" s="0" t="s">
        <v>589</v>
      </c>
      <c r="E601" s="0" t="e">
        <f aca="false">YEAR(D601)</f>
        <v>#VALUE!</v>
      </c>
      <c r="F601" s="0" t="e">
        <f aca="false">MONTH(D601)</f>
        <v>#VALUE!</v>
      </c>
      <c r="G601" s="0" t="e">
        <f aca="false">DAY(D601)</f>
        <v>#VALUE!</v>
      </c>
      <c r="H601" s="1" t="e">
        <f aca="false">DATE(E601,F601,G601)</f>
        <v>#VALUE!</v>
      </c>
      <c r="I601" s="0" t="s">
        <v>1019</v>
      </c>
      <c r="J601" s="0" t="e">
        <f aca="false">YEAR(I601)</f>
        <v>#VALUE!</v>
      </c>
      <c r="K601" s="0" t="e">
        <f aca="false">MONTH(I601)</f>
        <v>#VALUE!</v>
      </c>
      <c r="L601" s="0" t="e">
        <f aca="false">DAY(I601)</f>
        <v>#VALUE!</v>
      </c>
      <c r="M601" s="1" t="e">
        <f aca="false">DATE(J601,K601,L601)</f>
        <v>#VALUE!</v>
      </c>
    </row>
    <row r="602" customFormat="false" ht="12" hidden="false" customHeight="false" outlineLevel="0" collapsed="false">
      <c r="A602" s="0" t="s">
        <v>1388</v>
      </c>
      <c r="B602" s="0" t="n">
        <v>40.16</v>
      </c>
      <c r="C602" s="0" t="n">
        <v>-106.55</v>
      </c>
      <c r="D602" s="0" t="s">
        <v>508</v>
      </c>
      <c r="E602" s="0" t="e">
        <f aca="false">YEAR(D602)</f>
        <v>#VALUE!</v>
      </c>
      <c r="F602" s="0" t="e">
        <f aca="false">MONTH(D602)</f>
        <v>#VALUE!</v>
      </c>
      <c r="G602" s="0" t="e">
        <f aca="false">DAY(D602)</f>
        <v>#VALUE!</v>
      </c>
      <c r="H602" s="1" t="e">
        <f aca="false">DATE(E602,F602,G602)</f>
        <v>#VALUE!</v>
      </c>
      <c r="I602" s="0" t="s">
        <v>1389</v>
      </c>
      <c r="J602" s="0" t="e">
        <f aca="false">YEAR(I602)</f>
        <v>#VALUE!</v>
      </c>
      <c r="K602" s="0" t="e">
        <f aca="false">MONTH(I602)</f>
        <v>#VALUE!</v>
      </c>
      <c r="L602" s="0" t="e">
        <f aca="false">DAY(I602)</f>
        <v>#VALUE!</v>
      </c>
      <c r="M602" s="1" t="e">
        <f aca="false">DATE(J602,K602,L602)</f>
        <v>#VALUE!</v>
      </c>
    </row>
    <row r="603" customFormat="false" ht="12" hidden="false" customHeight="false" outlineLevel="0" collapsed="false">
      <c r="A603" s="0" t="s">
        <v>1390</v>
      </c>
      <c r="B603" s="0" t="n">
        <v>39.6</v>
      </c>
      <c r="C603" s="0" t="n">
        <v>-106.76</v>
      </c>
      <c r="D603" s="0" t="s">
        <v>1391</v>
      </c>
      <c r="E603" s="0" t="e">
        <f aca="false">YEAR(D603)</f>
        <v>#VALUE!</v>
      </c>
      <c r="F603" s="0" t="e">
        <f aca="false">MONTH(D603)</f>
        <v>#VALUE!</v>
      </c>
      <c r="G603" s="0" t="e">
        <f aca="false">DAY(D603)</f>
        <v>#VALUE!</v>
      </c>
      <c r="H603" s="1" t="e">
        <f aca="false">DATE(E603,F603,G603)</f>
        <v>#VALUE!</v>
      </c>
      <c r="I603" s="0" t="s">
        <v>1392</v>
      </c>
      <c r="J603" s="0" t="e">
        <f aca="false">YEAR(I603)</f>
        <v>#VALUE!</v>
      </c>
      <c r="K603" s="0" t="e">
        <f aca="false">MONTH(I603)</f>
        <v>#VALUE!</v>
      </c>
      <c r="L603" s="0" t="e">
        <f aca="false">DAY(I603)</f>
        <v>#VALUE!</v>
      </c>
      <c r="M603" s="1" t="e">
        <f aca="false">DATE(J603,K603,L603)</f>
        <v>#VALUE!</v>
      </c>
    </row>
    <row r="604" customFormat="false" ht="12" hidden="false" customHeight="false" outlineLevel="0" collapsed="false">
      <c r="A604" s="0" t="s">
        <v>1393</v>
      </c>
      <c r="B604" s="0" t="n">
        <v>39.37</v>
      </c>
      <c r="C604" s="0" t="n">
        <v>-105.84</v>
      </c>
      <c r="D604" s="0" t="s">
        <v>1394</v>
      </c>
      <c r="E604" s="0" t="e">
        <f aca="false">YEAR(D604)</f>
        <v>#VALUE!</v>
      </c>
      <c r="F604" s="0" t="e">
        <f aca="false">MONTH(D604)</f>
        <v>#VALUE!</v>
      </c>
      <c r="G604" s="0" t="e">
        <f aca="false">DAY(D604)</f>
        <v>#VALUE!</v>
      </c>
      <c r="H604" s="1" t="e">
        <f aca="false">DATE(E604,F604,G604)</f>
        <v>#VALUE!</v>
      </c>
      <c r="I604" s="0" t="s">
        <v>1395</v>
      </c>
      <c r="J604" s="0" t="e">
        <f aca="false">YEAR(I604)</f>
        <v>#VALUE!</v>
      </c>
      <c r="K604" s="0" t="e">
        <f aca="false">MONTH(I604)</f>
        <v>#VALUE!</v>
      </c>
      <c r="L604" s="0" t="e">
        <f aca="false">DAY(I604)</f>
        <v>#VALUE!</v>
      </c>
      <c r="M604" s="1" t="e">
        <f aca="false">DATE(J604,K604,L604)</f>
        <v>#VALUE!</v>
      </c>
    </row>
    <row r="605" customFormat="false" ht="12" hidden="false" customHeight="false" outlineLevel="0" collapsed="false">
      <c r="A605" s="0" t="s">
        <v>1396</v>
      </c>
      <c r="B605" s="0" t="n">
        <v>38.9</v>
      </c>
      <c r="C605" s="0" t="n">
        <v>-105.83</v>
      </c>
      <c r="D605" s="0" t="s">
        <v>1397</v>
      </c>
      <c r="E605" s="0" t="e">
        <f aca="false">YEAR(D605)</f>
        <v>#VALUE!</v>
      </c>
      <c r="F605" s="0" t="e">
        <f aca="false">MONTH(D605)</f>
        <v>#VALUE!</v>
      </c>
      <c r="G605" s="0" t="e">
        <f aca="false">DAY(D605)</f>
        <v>#VALUE!</v>
      </c>
      <c r="H605" s="1" t="e">
        <f aca="false">DATE(E605,F605,G605)</f>
        <v>#VALUE!</v>
      </c>
      <c r="I605" s="0" t="s">
        <v>1395</v>
      </c>
      <c r="J605" s="0" t="e">
        <f aca="false">YEAR(I605)</f>
        <v>#VALUE!</v>
      </c>
      <c r="K605" s="0" t="e">
        <f aca="false">MONTH(I605)</f>
        <v>#VALUE!</v>
      </c>
      <c r="L605" s="0" t="e">
        <f aca="false">DAY(I605)</f>
        <v>#VALUE!</v>
      </c>
      <c r="M605" s="1" t="e">
        <f aca="false">DATE(J605,K605,L605)</f>
        <v>#VALUE!</v>
      </c>
    </row>
    <row r="606" customFormat="false" ht="12" hidden="false" customHeight="false" outlineLevel="0" collapsed="false">
      <c r="A606" s="0" t="s">
        <v>1398</v>
      </c>
      <c r="B606" s="0" t="n">
        <v>37.07</v>
      </c>
      <c r="C606" s="0" t="n">
        <v>-105.05</v>
      </c>
      <c r="D606" s="0" t="s">
        <v>1399</v>
      </c>
      <c r="E606" s="0" t="e">
        <f aca="false">YEAR(D606)</f>
        <v>#VALUE!</v>
      </c>
      <c r="F606" s="0" t="e">
        <f aca="false">MONTH(D606)</f>
        <v>#VALUE!</v>
      </c>
      <c r="G606" s="0" t="e">
        <f aca="false">DAY(D606)</f>
        <v>#VALUE!</v>
      </c>
      <c r="H606" s="1" t="e">
        <f aca="false">DATE(E606,F606,G606)</f>
        <v>#VALUE!</v>
      </c>
      <c r="I606" s="0" t="s">
        <v>1002</v>
      </c>
      <c r="J606" s="0" t="e">
        <f aca="false">YEAR(I606)</f>
        <v>#VALUE!</v>
      </c>
      <c r="K606" s="0" t="e">
        <f aca="false">MONTH(I606)</f>
        <v>#VALUE!</v>
      </c>
      <c r="L606" s="0" t="e">
        <f aca="false">DAY(I606)</f>
        <v>#VALUE!</v>
      </c>
      <c r="M606" s="1" t="e">
        <f aca="false">DATE(J606,K606,L606)</f>
        <v>#VALUE!</v>
      </c>
    </row>
    <row r="607" customFormat="false" ht="12" hidden="false" customHeight="false" outlineLevel="0" collapsed="false">
      <c r="A607" s="0" t="s">
        <v>1400</v>
      </c>
      <c r="B607" s="0" t="n">
        <v>38.96</v>
      </c>
      <c r="C607" s="0" t="n">
        <v>-105.15</v>
      </c>
      <c r="D607" s="0" t="s">
        <v>1401</v>
      </c>
      <c r="E607" s="0" t="e">
        <f aca="false">YEAR(D607)</f>
        <v>#VALUE!</v>
      </c>
      <c r="F607" s="0" t="e">
        <f aca="false">MONTH(D607)</f>
        <v>#VALUE!</v>
      </c>
      <c r="G607" s="0" t="e">
        <f aca="false">DAY(D607)</f>
        <v>#VALUE!</v>
      </c>
      <c r="H607" s="1" t="e">
        <f aca="false">DATE(E607,F607,G607)</f>
        <v>#VALUE!</v>
      </c>
      <c r="I607" s="0" t="s">
        <v>4</v>
      </c>
      <c r="J607" s="0" t="e">
        <f aca="false">YEAR(I607)</f>
        <v>#VALUE!</v>
      </c>
      <c r="K607" s="0" t="e">
        <f aca="false">MONTH(I607)</f>
        <v>#VALUE!</v>
      </c>
      <c r="L607" s="0" t="e">
        <f aca="false">DAY(I607)</f>
        <v>#VALUE!</v>
      </c>
      <c r="M607" s="1" t="e">
        <f aca="false">DATE(J607,K607,L607)</f>
        <v>#VALUE!</v>
      </c>
    </row>
    <row r="608" customFormat="false" ht="12" hidden="false" customHeight="false" outlineLevel="0" collapsed="false">
      <c r="A608" s="0" t="s">
        <v>1402</v>
      </c>
      <c r="B608" s="0" t="n">
        <v>40.81</v>
      </c>
      <c r="C608" s="0" t="n">
        <v>-104.09</v>
      </c>
      <c r="D608" s="0" t="s">
        <v>1403</v>
      </c>
      <c r="E608" s="0" t="e">
        <f aca="false">YEAR(D608)</f>
        <v>#VALUE!</v>
      </c>
      <c r="F608" s="0" t="e">
        <f aca="false">MONTH(D608)</f>
        <v>#VALUE!</v>
      </c>
      <c r="G608" s="0" t="e">
        <f aca="false">DAY(D608)</f>
        <v>#VALUE!</v>
      </c>
      <c r="H608" s="1" t="e">
        <f aca="false">DATE(E608,F608,G608)</f>
        <v>#VALUE!</v>
      </c>
      <c r="I608" s="0" t="s">
        <v>1404</v>
      </c>
      <c r="J608" s="0" t="e">
        <f aca="false">YEAR(I608)</f>
        <v>#VALUE!</v>
      </c>
      <c r="K608" s="0" t="e">
        <f aca="false">MONTH(I608)</f>
        <v>#VALUE!</v>
      </c>
      <c r="L608" s="0" t="e">
        <f aca="false">DAY(I608)</f>
        <v>#VALUE!</v>
      </c>
      <c r="M608" s="1" t="e">
        <f aca="false">DATE(J608,K608,L608)</f>
        <v>#VALUE!</v>
      </c>
    </row>
    <row r="609" customFormat="false" ht="12" hidden="false" customHeight="false" outlineLevel="0" collapsed="false">
      <c r="A609" s="0" t="s">
        <v>1405</v>
      </c>
      <c r="B609" s="0" t="n">
        <v>40.11</v>
      </c>
      <c r="C609" s="0" t="n">
        <v>-104.12</v>
      </c>
      <c r="D609" s="0" t="s">
        <v>1406</v>
      </c>
      <c r="E609" s="0" t="e">
        <f aca="false">YEAR(D609)</f>
        <v>#VALUE!</v>
      </c>
      <c r="F609" s="0" t="e">
        <f aca="false">MONTH(D609)</f>
        <v>#VALUE!</v>
      </c>
      <c r="G609" s="0" t="e">
        <f aca="false">DAY(D609)</f>
        <v>#VALUE!</v>
      </c>
      <c r="H609" s="1" t="e">
        <f aca="false">DATE(E609,F609,G609)</f>
        <v>#VALUE!</v>
      </c>
      <c r="I609" s="0" t="s">
        <v>1407</v>
      </c>
      <c r="J609" s="0" t="e">
        <f aca="false">YEAR(I609)</f>
        <v>#VALUE!</v>
      </c>
      <c r="K609" s="0" t="e">
        <f aca="false">MONTH(I609)</f>
        <v>#VALUE!</v>
      </c>
      <c r="L609" s="0" t="e">
        <f aca="false">DAY(I609)</f>
        <v>#VALUE!</v>
      </c>
      <c r="M609" s="1" t="e">
        <f aca="false">DATE(J609,K609,L609)</f>
        <v>#VALUE!</v>
      </c>
    </row>
    <row r="610" customFormat="false" ht="12" hidden="false" customHeight="false" outlineLevel="0" collapsed="false">
      <c r="A610" s="0" t="s">
        <v>1408</v>
      </c>
      <c r="B610" s="0" t="n">
        <v>40.12</v>
      </c>
      <c r="C610" s="0" t="n">
        <v>-105.07</v>
      </c>
      <c r="D610" s="0" t="s">
        <v>1409</v>
      </c>
      <c r="E610" s="0" t="e">
        <f aca="false">YEAR(D610)</f>
        <v>#VALUE!</v>
      </c>
      <c r="F610" s="0" t="e">
        <f aca="false">MONTH(D610)</f>
        <v>#VALUE!</v>
      </c>
      <c r="G610" s="0" t="e">
        <f aca="false">DAY(D610)</f>
        <v>#VALUE!</v>
      </c>
      <c r="H610" s="1" t="e">
        <f aca="false">DATE(E610,F610,G610)</f>
        <v>#VALUE!</v>
      </c>
      <c r="I610" s="0" t="s">
        <v>1410</v>
      </c>
      <c r="J610" s="0" t="e">
        <f aca="false">YEAR(I610)</f>
        <v>#VALUE!</v>
      </c>
      <c r="K610" s="0" t="e">
        <f aca="false">MONTH(I610)</f>
        <v>#VALUE!</v>
      </c>
      <c r="L610" s="0" t="e">
        <f aca="false">DAY(I610)</f>
        <v>#VALUE!</v>
      </c>
      <c r="M610" s="1" t="e">
        <f aca="false">DATE(J610,K610,L610)</f>
        <v>#VALUE!</v>
      </c>
    </row>
    <row r="611" customFormat="false" ht="12" hidden="false" customHeight="false" outlineLevel="0" collapsed="false">
      <c r="A611" s="0" t="s">
        <v>1411</v>
      </c>
      <c r="B611" s="0" t="n">
        <v>40.89</v>
      </c>
      <c r="C611" s="0" t="n">
        <v>-105.94</v>
      </c>
      <c r="D611" s="0" t="s">
        <v>1412</v>
      </c>
      <c r="E611" s="0" t="e">
        <f aca="false">YEAR(D611)</f>
        <v>#VALUE!</v>
      </c>
      <c r="F611" s="0" t="e">
        <f aca="false">MONTH(D611)</f>
        <v>#VALUE!</v>
      </c>
      <c r="G611" s="0" t="e">
        <f aca="false">DAY(D611)</f>
        <v>#VALUE!</v>
      </c>
      <c r="H611" s="1" t="e">
        <f aca="false">DATE(E611,F611,G611)</f>
        <v>#VALUE!</v>
      </c>
      <c r="I611" s="0" t="s">
        <v>4</v>
      </c>
      <c r="J611" s="0" t="e">
        <f aca="false">YEAR(I611)</f>
        <v>#VALUE!</v>
      </c>
      <c r="K611" s="0" t="e">
        <f aca="false">MONTH(I611)</f>
        <v>#VALUE!</v>
      </c>
      <c r="L611" s="0" t="e">
        <f aca="false">DAY(I611)</f>
        <v>#VALUE!</v>
      </c>
      <c r="M611" s="1" t="e">
        <f aca="false">DATE(J611,K611,L611)</f>
        <v>#VALUE!</v>
      </c>
    </row>
    <row r="612" customFormat="false" ht="12" hidden="false" customHeight="false" outlineLevel="0" collapsed="false">
      <c r="A612" s="0" t="s">
        <v>1413</v>
      </c>
      <c r="B612" s="0" t="n">
        <v>40.21</v>
      </c>
      <c r="C612" s="0" t="n">
        <v>-105.92</v>
      </c>
      <c r="D612" s="0" t="s">
        <v>1414</v>
      </c>
      <c r="E612" s="0" t="e">
        <f aca="false">YEAR(D612)</f>
        <v>#VALUE!</v>
      </c>
      <c r="F612" s="0" t="e">
        <f aca="false">MONTH(D612)</f>
        <v>#VALUE!</v>
      </c>
      <c r="G612" s="0" t="e">
        <f aca="false">DAY(D612)</f>
        <v>#VALUE!</v>
      </c>
      <c r="H612" s="1" t="e">
        <f aca="false">DATE(E612,F612,G612)</f>
        <v>#VALUE!</v>
      </c>
      <c r="I612" s="0" t="s">
        <v>1389</v>
      </c>
      <c r="J612" s="0" t="e">
        <f aca="false">YEAR(I612)</f>
        <v>#VALUE!</v>
      </c>
      <c r="K612" s="0" t="e">
        <f aca="false">MONTH(I612)</f>
        <v>#VALUE!</v>
      </c>
      <c r="L612" s="0" t="e">
        <f aca="false">DAY(I612)</f>
        <v>#VALUE!</v>
      </c>
      <c r="M612" s="1" t="e">
        <f aca="false">DATE(J612,K612,L612)</f>
        <v>#VALUE!</v>
      </c>
    </row>
    <row r="613" customFormat="false" ht="12" hidden="false" customHeight="false" outlineLevel="0" collapsed="false">
      <c r="A613" s="0" t="s">
        <v>1415</v>
      </c>
      <c r="B613" s="0" t="n">
        <v>40.83</v>
      </c>
      <c r="C613" s="0" t="n">
        <v>-104.88</v>
      </c>
      <c r="D613" s="0" t="s">
        <v>1416</v>
      </c>
      <c r="E613" s="0" t="e">
        <f aca="false">YEAR(D613)</f>
        <v>#VALUE!</v>
      </c>
      <c r="F613" s="0" t="e">
        <f aca="false">MONTH(D613)</f>
        <v>#VALUE!</v>
      </c>
      <c r="G613" s="0" t="e">
        <f aca="false">DAY(D613)</f>
        <v>#VALUE!</v>
      </c>
      <c r="H613" s="1" t="e">
        <f aca="false">DATE(E613,F613,G613)</f>
        <v>#VALUE!</v>
      </c>
      <c r="I613" s="0" t="s">
        <v>1404</v>
      </c>
      <c r="J613" s="0" t="e">
        <f aca="false">YEAR(I613)</f>
        <v>#VALUE!</v>
      </c>
      <c r="K613" s="0" t="e">
        <f aca="false">MONTH(I613)</f>
        <v>#VALUE!</v>
      </c>
      <c r="L613" s="0" t="e">
        <f aca="false">DAY(I613)</f>
        <v>#VALUE!</v>
      </c>
      <c r="M613" s="1" t="e">
        <f aca="false">DATE(J613,K613,L613)</f>
        <v>#VALUE!</v>
      </c>
    </row>
    <row r="614" customFormat="false" ht="12" hidden="false" customHeight="false" outlineLevel="0" collapsed="false">
      <c r="A614" s="0" t="s">
        <v>1417</v>
      </c>
      <c r="B614" s="0" t="n">
        <v>42.04</v>
      </c>
      <c r="C614" s="0" t="n">
        <v>-104.93</v>
      </c>
      <c r="D614" s="0" t="s">
        <v>667</v>
      </c>
      <c r="E614" s="0" t="e">
        <f aca="false">YEAR(D614)</f>
        <v>#VALUE!</v>
      </c>
      <c r="F614" s="0" t="e">
        <f aca="false">MONTH(D614)</f>
        <v>#VALUE!</v>
      </c>
      <c r="G614" s="0" t="e">
        <f aca="false">DAY(D614)</f>
        <v>#VALUE!</v>
      </c>
      <c r="H614" s="1" t="e">
        <f aca="false">DATE(E614,F614,G614)</f>
        <v>#VALUE!</v>
      </c>
      <c r="I614" s="0" t="s">
        <v>1418</v>
      </c>
      <c r="J614" s="0" t="e">
        <f aca="false">YEAR(I614)</f>
        <v>#VALUE!</v>
      </c>
      <c r="K614" s="0" t="e">
        <f aca="false">MONTH(I614)</f>
        <v>#VALUE!</v>
      </c>
      <c r="L614" s="0" t="e">
        <f aca="false">DAY(I614)</f>
        <v>#VALUE!</v>
      </c>
      <c r="M614" s="1" t="e">
        <f aca="false">DATE(J614,K614,L614)</f>
        <v>#VALUE!</v>
      </c>
    </row>
    <row r="615" customFormat="false" ht="12" hidden="false" customHeight="false" outlineLevel="0" collapsed="false">
      <c r="A615" s="0" t="s">
        <v>1419</v>
      </c>
      <c r="B615" s="0" t="n">
        <v>41.47</v>
      </c>
      <c r="C615" s="0" t="n">
        <v>-104.82</v>
      </c>
      <c r="D615" s="0" t="s">
        <v>667</v>
      </c>
      <c r="E615" s="0" t="e">
        <f aca="false">YEAR(D615)</f>
        <v>#VALUE!</v>
      </c>
      <c r="F615" s="0" t="e">
        <f aca="false">MONTH(D615)</f>
        <v>#VALUE!</v>
      </c>
      <c r="G615" s="0" t="e">
        <f aca="false">DAY(D615)</f>
        <v>#VALUE!</v>
      </c>
      <c r="H615" s="1" t="e">
        <f aca="false">DATE(E615,F615,G615)</f>
        <v>#VALUE!</v>
      </c>
      <c r="I615" s="0" t="s">
        <v>1418</v>
      </c>
      <c r="J615" s="0" t="e">
        <f aca="false">YEAR(I615)</f>
        <v>#VALUE!</v>
      </c>
      <c r="K615" s="0" t="e">
        <f aca="false">MONTH(I615)</f>
        <v>#VALUE!</v>
      </c>
      <c r="L615" s="0" t="e">
        <f aca="false">DAY(I615)</f>
        <v>#VALUE!</v>
      </c>
      <c r="M615" s="1" t="e">
        <f aca="false">DATE(J615,K615,L615)</f>
        <v>#VALUE!</v>
      </c>
    </row>
    <row r="616" customFormat="false" ht="12" hidden="false" customHeight="false" outlineLevel="0" collapsed="false">
      <c r="A616" s="0" t="s">
        <v>1420</v>
      </c>
      <c r="B616" s="0" t="n">
        <v>41.47</v>
      </c>
      <c r="C616" s="0" t="n">
        <v>-105.72</v>
      </c>
      <c r="D616" s="0" t="s">
        <v>660</v>
      </c>
      <c r="E616" s="0" t="e">
        <f aca="false">YEAR(D616)</f>
        <v>#VALUE!</v>
      </c>
      <c r="F616" s="0" t="e">
        <f aca="false">MONTH(D616)</f>
        <v>#VALUE!</v>
      </c>
      <c r="G616" s="0" t="e">
        <f aca="false">DAY(D616)</f>
        <v>#VALUE!</v>
      </c>
      <c r="H616" s="1" t="e">
        <f aca="false">DATE(E616,F616,G616)</f>
        <v>#VALUE!</v>
      </c>
      <c r="I616" s="0" t="s">
        <v>1154</v>
      </c>
      <c r="J616" s="0" t="e">
        <f aca="false">YEAR(I616)</f>
        <v>#VALUE!</v>
      </c>
      <c r="K616" s="0" t="e">
        <f aca="false">MONTH(I616)</f>
        <v>#VALUE!</v>
      </c>
      <c r="L616" s="0" t="e">
        <f aca="false">DAY(I616)</f>
        <v>#VALUE!</v>
      </c>
      <c r="M616" s="1" t="e">
        <f aca="false">DATE(J616,K616,L616)</f>
        <v>#VALUE!</v>
      </c>
    </row>
    <row r="617" customFormat="false" ht="12" hidden="false" customHeight="false" outlineLevel="0" collapsed="false">
      <c r="A617" s="0" t="s">
        <v>1421</v>
      </c>
      <c r="B617" s="0" t="n">
        <v>42.65</v>
      </c>
      <c r="C617" s="0" t="n">
        <v>-106.52</v>
      </c>
      <c r="D617" s="0" t="s">
        <v>648</v>
      </c>
      <c r="E617" s="0" t="e">
        <f aca="false">YEAR(D617)</f>
        <v>#VALUE!</v>
      </c>
      <c r="F617" s="0" t="e">
        <f aca="false">MONTH(D617)</f>
        <v>#VALUE!</v>
      </c>
      <c r="G617" s="0" t="e">
        <f aca="false">DAY(D617)</f>
        <v>#VALUE!</v>
      </c>
      <c r="H617" s="1" t="e">
        <f aca="false">DATE(E617,F617,G617)</f>
        <v>#VALUE!</v>
      </c>
      <c r="I617" s="0" t="s">
        <v>4</v>
      </c>
      <c r="J617" s="0" t="e">
        <f aca="false">YEAR(I617)</f>
        <v>#VALUE!</v>
      </c>
      <c r="K617" s="0" t="e">
        <f aca="false">MONTH(I617)</f>
        <v>#VALUE!</v>
      </c>
      <c r="L617" s="0" t="e">
        <f aca="false">DAY(I617)</f>
        <v>#VALUE!</v>
      </c>
      <c r="M617" s="1" t="e">
        <f aca="false">DATE(J617,K617,L617)</f>
        <v>#VALUE!</v>
      </c>
    </row>
    <row r="618" customFormat="false" ht="12" hidden="false" customHeight="false" outlineLevel="0" collapsed="false">
      <c r="A618" s="0" t="s">
        <v>1422</v>
      </c>
      <c r="B618" s="0" t="n">
        <v>42.11</v>
      </c>
      <c r="C618" s="0" t="n">
        <v>-105.7</v>
      </c>
      <c r="D618" s="0" t="s">
        <v>514</v>
      </c>
      <c r="E618" s="0" t="e">
        <f aca="false">YEAR(D618)</f>
        <v>#VALUE!</v>
      </c>
      <c r="F618" s="0" t="e">
        <f aca="false">MONTH(D618)</f>
        <v>#VALUE!</v>
      </c>
      <c r="G618" s="0" t="e">
        <f aca="false">DAY(D618)</f>
        <v>#VALUE!</v>
      </c>
      <c r="H618" s="1" t="e">
        <f aca="false">DATE(E618,F618,G618)</f>
        <v>#VALUE!</v>
      </c>
      <c r="I618" s="0" t="s">
        <v>1423</v>
      </c>
      <c r="J618" s="0" t="e">
        <f aca="false">YEAR(I618)</f>
        <v>#VALUE!</v>
      </c>
      <c r="K618" s="0" t="e">
        <f aca="false">MONTH(I618)</f>
        <v>#VALUE!</v>
      </c>
      <c r="L618" s="0" t="e">
        <f aca="false">DAY(I618)</f>
        <v>#VALUE!</v>
      </c>
      <c r="M618" s="1" t="e">
        <f aca="false">DATE(J618,K618,L618)</f>
        <v>#VALUE!</v>
      </c>
    </row>
    <row r="619" customFormat="false" ht="12" hidden="false" customHeight="false" outlineLevel="0" collapsed="false">
      <c r="A619" s="0" t="s">
        <v>1424</v>
      </c>
      <c r="B619" s="0" t="n">
        <v>45.8</v>
      </c>
      <c r="C619" s="0" t="n">
        <v>-108.15</v>
      </c>
      <c r="D619" s="0" t="s">
        <v>691</v>
      </c>
      <c r="E619" s="0" t="e">
        <f aca="false">YEAR(D619)</f>
        <v>#VALUE!</v>
      </c>
      <c r="F619" s="0" t="e">
        <f aca="false">MONTH(D619)</f>
        <v>#VALUE!</v>
      </c>
      <c r="G619" s="0" t="e">
        <f aca="false">DAY(D619)</f>
        <v>#VALUE!</v>
      </c>
      <c r="H619" s="1" t="e">
        <f aca="false">DATE(E619,F619,G619)</f>
        <v>#VALUE!</v>
      </c>
      <c r="I619" s="0" t="s">
        <v>1425</v>
      </c>
      <c r="J619" s="0" t="e">
        <f aca="false">YEAR(I619)</f>
        <v>#VALUE!</v>
      </c>
      <c r="K619" s="0" t="e">
        <f aca="false">MONTH(I619)</f>
        <v>#VALUE!</v>
      </c>
      <c r="L619" s="0" t="e">
        <f aca="false">DAY(I619)</f>
        <v>#VALUE!</v>
      </c>
      <c r="M619" s="1" t="e">
        <f aca="false">DATE(J619,K619,L619)</f>
        <v>#VALUE!</v>
      </c>
    </row>
    <row r="620" customFormat="false" ht="12" hidden="false" customHeight="false" outlineLevel="0" collapsed="false">
      <c r="A620" s="0" t="s">
        <v>1426</v>
      </c>
      <c r="B620" s="0" t="n">
        <v>45.23</v>
      </c>
      <c r="C620" s="0" t="n">
        <v>-107.21</v>
      </c>
      <c r="D620" s="0" t="s">
        <v>691</v>
      </c>
      <c r="E620" s="0" t="e">
        <f aca="false">YEAR(D620)</f>
        <v>#VALUE!</v>
      </c>
      <c r="F620" s="0" t="e">
        <f aca="false">MONTH(D620)</f>
        <v>#VALUE!</v>
      </c>
      <c r="G620" s="0" t="e">
        <f aca="false">DAY(D620)</f>
        <v>#VALUE!</v>
      </c>
      <c r="H620" s="1" t="e">
        <f aca="false">DATE(E620,F620,G620)</f>
        <v>#VALUE!</v>
      </c>
      <c r="I620" s="0" t="s">
        <v>1427</v>
      </c>
      <c r="J620" s="0" t="e">
        <f aca="false">YEAR(I620)</f>
        <v>#VALUE!</v>
      </c>
      <c r="K620" s="0" t="e">
        <f aca="false">MONTH(I620)</f>
        <v>#VALUE!</v>
      </c>
      <c r="L620" s="0" t="e">
        <f aca="false">DAY(I620)</f>
        <v>#VALUE!</v>
      </c>
      <c r="M620" s="1" t="e">
        <f aca="false">DATE(J620,K620,L620)</f>
        <v>#VALUE!</v>
      </c>
    </row>
    <row r="621" customFormat="false" ht="12" hidden="false" customHeight="false" outlineLevel="0" collapsed="false">
      <c r="A621" s="0" t="s">
        <v>1428</v>
      </c>
      <c r="B621" s="0" t="n">
        <v>44.63</v>
      </c>
      <c r="C621" s="0" t="n">
        <v>-107.04</v>
      </c>
      <c r="D621" s="0" t="s">
        <v>697</v>
      </c>
      <c r="E621" s="0" t="e">
        <f aca="false">YEAR(D621)</f>
        <v>#VALUE!</v>
      </c>
      <c r="F621" s="0" t="e">
        <f aca="false">MONTH(D621)</f>
        <v>#VALUE!</v>
      </c>
      <c r="G621" s="0" t="e">
        <f aca="false">DAY(D621)</f>
        <v>#VALUE!</v>
      </c>
      <c r="H621" s="1" t="e">
        <f aca="false">DATE(E621,F621,G621)</f>
        <v>#VALUE!</v>
      </c>
      <c r="I621" s="0" t="s">
        <v>4</v>
      </c>
      <c r="J621" s="0" t="e">
        <f aca="false">YEAR(I621)</f>
        <v>#VALUE!</v>
      </c>
      <c r="K621" s="0" t="e">
        <f aca="false">MONTH(I621)</f>
        <v>#VALUE!</v>
      </c>
      <c r="L621" s="0" t="e">
        <f aca="false">DAY(I621)</f>
        <v>#VALUE!</v>
      </c>
      <c r="M621" s="1" t="e">
        <f aca="false">DATE(J621,K621,L621)</f>
        <v>#VALUE!</v>
      </c>
    </row>
    <row r="622" customFormat="false" ht="12" hidden="false" customHeight="false" outlineLevel="0" collapsed="false">
      <c r="A622" s="0" t="s">
        <v>1429</v>
      </c>
      <c r="B622" s="0" t="n">
        <v>44.49</v>
      </c>
      <c r="C622" s="0" t="n">
        <v>-108</v>
      </c>
      <c r="D622" s="0" t="s">
        <v>1430</v>
      </c>
      <c r="E622" s="0" t="e">
        <f aca="false">YEAR(D622)</f>
        <v>#VALUE!</v>
      </c>
      <c r="F622" s="0" t="e">
        <f aca="false">MONTH(D622)</f>
        <v>#VALUE!</v>
      </c>
      <c r="G622" s="0" t="e">
        <f aca="false">DAY(D622)</f>
        <v>#VALUE!</v>
      </c>
      <c r="H622" s="1" t="e">
        <f aca="false">DATE(E622,F622,G622)</f>
        <v>#VALUE!</v>
      </c>
      <c r="I622" s="0" t="s">
        <v>4</v>
      </c>
      <c r="J622" s="0" t="e">
        <f aca="false">YEAR(I622)</f>
        <v>#VALUE!</v>
      </c>
      <c r="K622" s="0" t="e">
        <f aca="false">MONTH(I622)</f>
        <v>#VALUE!</v>
      </c>
      <c r="L622" s="0" t="e">
        <f aca="false">DAY(I622)</f>
        <v>#VALUE!</v>
      </c>
      <c r="M622" s="1" t="e">
        <f aca="false">DATE(J622,K622,L622)</f>
        <v>#VALUE!</v>
      </c>
    </row>
    <row r="623" customFormat="false" ht="12" hidden="false" customHeight="false" outlineLevel="0" collapsed="false">
      <c r="A623" s="0" t="s">
        <v>1431</v>
      </c>
      <c r="B623" s="0" t="n">
        <v>43.95</v>
      </c>
      <c r="C623" s="0" t="n">
        <v>-108.13</v>
      </c>
      <c r="D623" s="0" t="s">
        <v>1432</v>
      </c>
      <c r="E623" s="0" t="e">
        <f aca="false">YEAR(D623)</f>
        <v>#VALUE!</v>
      </c>
      <c r="F623" s="0" t="e">
        <f aca="false">MONTH(D623)</f>
        <v>#VALUE!</v>
      </c>
      <c r="G623" s="0" t="e">
        <f aca="false">DAY(D623)</f>
        <v>#VALUE!</v>
      </c>
      <c r="H623" s="1" t="e">
        <f aca="false">DATE(E623,F623,G623)</f>
        <v>#VALUE!</v>
      </c>
      <c r="I623" s="0" t="s">
        <v>4</v>
      </c>
      <c r="J623" s="0" t="e">
        <f aca="false">YEAR(I623)</f>
        <v>#VALUE!</v>
      </c>
      <c r="K623" s="0" t="e">
        <f aca="false">MONTH(I623)</f>
        <v>#VALUE!</v>
      </c>
      <c r="L623" s="0" t="e">
        <f aca="false">DAY(I623)</f>
        <v>#VALUE!</v>
      </c>
      <c r="M623" s="1" t="e">
        <f aca="false">DATE(J623,K623,L623)</f>
        <v>#VALUE!</v>
      </c>
    </row>
    <row r="624" customFormat="false" ht="12" hidden="false" customHeight="false" outlineLevel="0" collapsed="false">
      <c r="A624" s="0" t="s">
        <v>1433</v>
      </c>
      <c r="B624" s="0" t="n">
        <v>43.81</v>
      </c>
      <c r="C624" s="0" t="n">
        <v>-107.29</v>
      </c>
      <c r="D624" s="0" t="s">
        <v>1434</v>
      </c>
      <c r="E624" s="0" t="e">
        <f aca="false">YEAR(D624)</f>
        <v>#VALUE!</v>
      </c>
      <c r="F624" s="0" t="e">
        <f aca="false">MONTH(D624)</f>
        <v>#VALUE!</v>
      </c>
      <c r="G624" s="0" t="e">
        <f aca="false">DAY(D624)</f>
        <v>#VALUE!</v>
      </c>
      <c r="H624" s="1" t="e">
        <f aca="false">DATE(E624,F624,G624)</f>
        <v>#VALUE!</v>
      </c>
      <c r="I624" s="0" t="s">
        <v>4</v>
      </c>
      <c r="J624" s="0" t="e">
        <f aca="false">YEAR(I624)</f>
        <v>#VALUE!</v>
      </c>
      <c r="K624" s="0" t="e">
        <f aca="false">MONTH(I624)</f>
        <v>#VALUE!</v>
      </c>
      <c r="L624" s="0" t="e">
        <f aca="false">DAY(I624)</f>
        <v>#VALUE!</v>
      </c>
      <c r="M624" s="1" t="e">
        <f aca="false">DATE(J624,K624,L624)</f>
        <v>#VALUE!</v>
      </c>
    </row>
    <row r="625" customFormat="false" ht="12" hidden="false" customHeight="false" outlineLevel="0" collapsed="false">
      <c r="A625" s="0" t="s">
        <v>1435</v>
      </c>
      <c r="B625" s="0" t="n">
        <v>45.85</v>
      </c>
      <c r="C625" s="0" t="n">
        <v>-108.94</v>
      </c>
      <c r="D625" s="0" t="s">
        <v>707</v>
      </c>
      <c r="E625" s="0" t="e">
        <f aca="false">YEAR(D625)</f>
        <v>#VALUE!</v>
      </c>
      <c r="F625" s="0" t="e">
        <f aca="false">MONTH(D625)</f>
        <v>#VALUE!</v>
      </c>
      <c r="G625" s="0" t="e">
        <f aca="false">DAY(D625)</f>
        <v>#VALUE!</v>
      </c>
      <c r="H625" s="1" t="e">
        <f aca="false">DATE(E625,F625,G625)</f>
        <v>#VALUE!</v>
      </c>
      <c r="I625" s="0" t="s">
        <v>1436</v>
      </c>
      <c r="J625" s="0" t="e">
        <f aca="false">YEAR(I625)</f>
        <v>#VALUE!</v>
      </c>
      <c r="K625" s="0" t="e">
        <f aca="false">MONTH(I625)</f>
        <v>#VALUE!</v>
      </c>
      <c r="L625" s="0" t="e">
        <f aca="false">DAY(I625)</f>
        <v>#VALUE!</v>
      </c>
      <c r="M625" s="1" t="e">
        <f aca="false">DATE(J625,K625,L625)</f>
        <v>#VALUE!</v>
      </c>
    </row>
    <row r="626" customFormat="false" ht="12" hidden="false" customHeight="false" outlineLevel="0" collapsed="false">
      <c r="A626" s="0" t="s">
        <v>1437</v>
      </c>
      <c r="B626" s="0" t="n">
        <v>43.35</v>
      </c>
      <c r="C626" s="0" t="n">
        <v>-107.45</v>
      </c>
      <c r="D626" s="0" t="s">
        <v>707</v>
      </c>
      <c r="E626" s="0" t="e">
        <f aca="false">YEAR(D626)</f>
        <v>#VALUE!</v>
      </c>
      <c r="F626" s="0" t="e">
        <f aca="false">MONTH(D626)</f>
        <v>#VALUE!</v>
      </c>
      <c r="G626" s="0" t="e">
        <f aca="false">DAY(D626)</f>
        <v>#VALUE!</v>
      </c>
      <c r="H626" s="1" t="e">
        <f aca="false">DATE(E626,F626,G626)</f>
        <v>#VALUE!</v>
      </c>
      <c r="I626" s="0" t="s">
        <v>4</v>
      </c>
      <c r="J626" s="0" t="e">
        <f aca="false">YEAR(I626)</f>
        <v>#VALUE!</v>
      </c>
      <c r="K626" s="0" t="e">
        <f aca="false">MONTH(I626)</f>
        <v>#VALUE!</v>
      </c>
      <c r="L626" s="0" t="e">
        <f aca="false">DAY(I626)</f>
        <v>#VALUE!</v>
      </c>
      <c r="M626" s="1" t="e">
        <f aca="false">DATE(J626,K626,L626)</f>
        <v>#VALUE!</v>
      </c>
    </row>
    <row r="627" customFormat="false" ht="12" hidden="false" customHeight="false" outlineLevel="0" collapsed="false">
      <c r="A627" s="0" t="s">
        <v>1438</v>
      </c>
      <c r="B627" s="0" t="n">
        <v>43.26</v>
      </c>
      <c r="C627" s="0" t="n">
        <v>-109.05</v>
      </c>
      <c r="D627" s="0" t="s">
        <v>712</v>
      </c>
      <c r="E627" s="0" t="e">
        <f aca="false">YEAR(D627)</f>
        <v>#VALUE!</v>
      </c>
      <c r="F627" s="0" t="e">
        <f aca="false">MONTH(D627)</f>
        <v>#VALUE!</v>
      </c>
      <c r="G627" s="0" t="e">
        <f aca="false">DAY(D627)</f>
        <v>#VALUE!</v>
      </c>
      <c r="H627" s="1" t="e">
        <f aca="false">DATE(E627,F627,G627)</f>
        <v>#VALUE!</v>
      </c>
      <c r="I627" s="0" t="s">
        <v>4</v>
      </c>
      <c r="J627" s="0" t="e">
        <f aca="false">YEAR(I627)</f>
        <v>#VALUE!</v>
      </c>
      <c r="K627" s="0" t="e">
        <f aca="false">MONTH(I627)</f>
        <v>#VALUE!</v>
      </c>
      <c r="L627" s="0" t="e">
        <f aca="false">DAY(I627)</f>
        <v>#VALUE!</v>
      </c>
      <c r="M627" s="1" t="e">
        <f aca="false">DATE(J627,K627,L627)</f>
        <v>#VALUE!</v>
      </c>
    </row>
    <row r="628" customFormat="false" ht="12" hidden="false" customHeight="false" outlineLevel="0" collapsed="false">
      <c r="A628" s="0" t="s">
        <v>1439</v>
      </c>
      <c r="B628" s="0" t="n">
        <v>46.5</v>
      </c>
      <c r="C628" s="0" t="n">
        <v>-108.13</v>
      </c>
      <c r="D628" s="0" t="s">
        <v>399</v>
      </c>
      <c r="E628" s="0" t="e">
        <f aca="false">YEAR(D628)</f>
        <v>#VALUE!</v>
      </c>
      <c r="F628" s="0" t="e">
        <f aca="false">MONTH(D628)</f>
        <v>#VALUE!</v>
      </c>
      <c r="G628" s="0" t="e">
        <f aca="false">DAY(D628)</f>
        <v>#VALUE!</v>
      </c>
      <c r="H628" s="1" t="e">
        <f aca="false">DATE(E628,F628,G628)</f>
        <v>#VALUE!</v>
      </c>
      <c r="I628" s="0" t="s">
        <v>1440</v>
      </c>
      <c r="J628" s="0" t="e">
        <f aca="false">YEAR(I628)</f>
        <v>#VALUE!</v>
      </c>
      <c r="K628" s="0" t="e">
        <f aca="false">MONTH(I628)</f>
        <v>#VALUE!</v>
      </c>
      <c r="L628" s="0" t="e">
        <f aca="false">DAY(I628)</f>
        <v>#VALUE!</v>
      </c>
      <c r="M628" s="1" t="e">
        <f aca="false">DATE(J628,K628,L628)</f>
        <v>#VALUE!</v>
      </c>
    </row>
    <row r="629" customFormat="false" ht="12" hidden="false" customHeight="false" outlineLevel="0" collapsed="false">
      <c r="A629" s="0" t="s">
        <v>1441</v>
      </c>
      <c r="B629" s="0" t="n">
        <v>43.35</v>
      </c>
      <c r="C629" s="0" t="n">
        <v>-108.08</v>
      </c>
      <c r="D629" s="0" t="s">
        <v>399</v>
      </c>
      <c r="E629" s="0" t="e">
        <f aca="false">YEAR(D629)</f>
        <v>#VALUE!</v>
      </c>
      <c r="F629" s="0" t="e">
        <f aca="false">MONTH(D629)</f>
        <v>#VALUE!</v>
      </c>
      <c r="G629" s="0" t="e">
        <f aca="false">DAY(D629)</f>
        <v>#VALUE!</v>
      </c>
      <c r="H629" s="1" t="e">
        <f aca="false">DATE(E629,F629,G629)</f>
        <v>#VALUE!</v>
      </c>
      <c r="I629" s="0" t="s">
        <v>4</v>
      </c>
      <c r="J629" s="0" t="e">
        <f aca="false">YEAR(I629)</f>
        <v>#VALUE!</v>
      </c>
      <c r="K629" s="0" t="e">
        <f aca="false">MONTH(I629)</f>
        <v>#VALUE!</v>
      </c>
      <c r="L629" s="0" t="e">
        <f aca="false">DAY(I629)</f>
        <v>#VALUE!</v>
      </c>
      <c r="M629" s="1" t="e">
        <f aca="false">DATE(J629,K629,L629)</f>
        <v>#VALUE!</v>
      </c>
    </row>
    <row r="630" customFormat="false" ht="12" hidden="false" customHeight="false" outlineLevel="0" collapsed="false">
      <c r="A630" s="0" t="s">
        <v>1442</v>
      </c>
      <c r="B630" s="0" t="n">
        <v>46.54</v>
      </c>
      <c r="C630" s="0" t="n">
        <v>-107.08</v>
      </c>
      <c r="D630" s="0" t="s">
        <v>1443</v>
      </c>
      <c r="E630" s="0" t="e">
        <f aca="false">YEAR(D630)</f>
        <v>#VALUE!</v>
      </c>
      <c r="F630" s="0" t="e">
        <f aca="false">MONTH(D630)</f>
        <v>#VALUE!</v>
      </c>
      <c r="G630" s="0" t="e">
        <f aca="false">DAY(D630)</f>
        <v>#VALUE!</v>
      </c>
      <c r="H630" s="1" t="e">
        <f aca="false">DATE(E630,F630,G630)</f>
        <v>#VALUE!</v>
      </c>
      <c r="I630" s="0" t="s">
        <v>1444</v>
      </c>
      <c r="J630" s="0" t="e">
        <f aca="false">YEAR(I630)</f>
        <v>#VALUE!</v>
      </c>
      <c r="K630" s="0" t="e">
        <f aca="false">MONTH(I630)</f>
        <v>#VALUE!</v>
      </c>
      <c r="L630" s="0" t="e">
        <f aca="false">DAY(I630)</f>
        <v>#VALUE!</v>
      </c>
      <c r="M630" s="1" t="e">
        <f aca="false">DATE(J630,K630,L630)</f>
        <v>#VALUE!</v>
      </c>
    </row>
    <row r="631" customFormat="false" ht="12" hidden="false" customHeight="false" outlineLevel="0" collapsed="false">
      <c r="A631" s="0" t="s">
        <v>1445</v>
      </c>
      <c r="B631" s="0" t="n">
        <v>34.95</v>
      </c>
      <c r="C631" s="0" t="n">
        <v>-106.46</v>
      </c>
      <c r="D631" s="0" t="s">
        <v>412</v>
      </c>
      <c r="E631" s="0" t="e">
        <f aca="false">YEAR(D631)</f>
        <v>#VALUE!</v>
      </c>
      <c r="F631" s="0" t="e">
        <f aca="false">MONTH(D631)</f>
        <v>#VALUE!</v>
      </c>
      <c r="G631" s="0" t="e">
        <f aca="false">DAY(D631)</f>
        <v>#VALUE!</v>
      </c>
      <c r="H631" s="1" t="e">
        <f aca="false">DATE(E631,F631,G631)</f>
        <v>#VALUE!</v>
      </c>
      <c r="I631" s="0" t="s">
        <v>4</v>
      </c>
      <c r="J631" s="0" t="e">
        <f aca="false">YEAR(I631)</f>
        <v>#VALUE!</v>
      </c>
      <c r="K631" s="0" t="e">
        <f aca="false">MONTH(I631)</f>
        <v>#VALUE!</v>
      </c>
      <c r="L631" s="0" t="e">
        <f aca="false">DAY(I631)</f>
        <v>#VALUE!</v>
      </c>
      <c r="M631" s="1" t="e">
        <f aca="false">DATE(J631,K631,L631)</f>
        <v>#VALUE!</v>
      </c>
    </row>
    <row r="632" customFormat="false" ht="12" hidden="false" customHeight="false" outlineLevel="0" collapsed="false">
      <c r="A632" s="0" t="s">
        <v>1446</v>
      </c>
      <c r="B632" s="0" t="n">
        <v>44.12</v>
      </c>
      <c r="C632" s="0" t="n">
        <v>-104.04</v>
      </c>
      <c r="D632" s="0" t="s">
        <v>412</v>
      </c>
      <c r="E632" s="0" t="e">
        <f aca="false">YEAR(D632)</f>
        <v>#VALUE!</v>
      </c>
      <c r="F632" s="0" t="e">
        <f aca="false">MONTH(D632)</f>
        <v>#VALUE!</v>
      </c>
      <c r="G632" s="0" t="e">
        <f aca="false">DAY(D632)</f>
        <v>#VALUE!</v>
      </c>
      <c r="H632" s="1" t="e">
        <f aca="false">DATE(E632,F632,G632)</f>
        <v>#VALUE!</v>
      </c>
      <c r="I632" s="0" t="s">
        <v>4</v>
      </c>
      <c r="J632" s="0" t="e">
        <f aca="false">YEAR(I632)</f>
        <v>#VALUE!</v>
      </c>
      <c r="K632" s="0" t="e">
        <f aca="false">MONTH(I632)</f>
        <v>#VALUE!</v>
      </c>
      <c r="L632" s="0" t="e">
        <f aca="false">DAY(I632)</f>
        <v>#VALUE!</v>
      </c>
      <c r="M632" s="1" t="e">
        <f aca="false">DATE(J632,K632,L632)</f>
        <v>#VALUE!</v>
      </c>
    </row>
    <row r="633" customFormat="false" ht="12" hidden="false" customHeight="false" outlineLevel="0" collapsed="false">
      <c r="A633" s="0" t="s">
        <v>1447</v>
      </c>
      <c r="B633" s="0" t="n">
        <v>45.82</v>
      </c>
      <c r="C633" s="0" t="n">
        <v>-107.12</v>
      </c>
      <c r="D633" s="0" t="s">
        <v>412</v>
      </c>
      <c r="E633" s="0" t="e">
        <f aca="false">YEAR(D633)</f>
        <v>#VALUE!</v>
      </c>
      <c r="F633" s="0" t="e">
        <f aca="false">MONTH(D633)</f>
        <v>#VALUE!</v>
      </c>
      <c r="G633" s="0" t="e">
        <f aca="false">DAY(D633)</f>
        <v>#VALUE!</v>
      </c>
      <c r="H633" s="1" t="e">
        <f aca="false">DATE(E633,F633,G633)</f>
        <v>#VALUE!</v>
      </c>
      <c r="I633" s="0" t="s">
        <v>1448</v>
      </c>
      <c r="J633" s="0" t="e">
        <f aca="false">YEAR(I633)</f>
        <v>#VALUE!</v>
      </c>
      <c r="K633" s="0" t="e">
        <f aca="false">MONTH(I633)</f>
        <v>#VALUE!</v>
      </c>
      <c r="L633" s="0" t="e">
        <f aca="false">DAY(I633)</f>
        <v>#VALUE!</v>
      </c>
      <c r="M633" s="1" t="e">
        <f aca="false">DATE(J633,K633,L633)</f>
        <v>#VALUE!</v>
      </c>
    </row>
    <row r="634" customFormat="false" ht="12" hidden="false" customHeight="false" outlineLevel="0" collapsed="false">
      <c r="A634" s="0" t="s">
        <v>1449</v>
      </c>
      <c r="B634" s="0" t="n">
        <v>44.04</v>
      </c>
      <c r="C634" s="0" t="n">
        <v>-108.99</v>
      </c>
      <c r="D634" s="0" t="s">
        <v>412</v>
      </c>
      <c r="E634" s="0" t="e">
        <f aca="false">YEAR(D634)</f>
        <v>#VALUE!</v>
      </c>
      <c r="F634" s="0" t="e">
        <f aca="false">MONTH(D634)</f>
        <v>#VALUE!</v>
      </c>
      <c r="G634" s="0" t="e">
        <f aca="false">DAY(D634)</f>
        <v>#VALUE!</v>
      </c>
      <c r="H634" s="1" t="e">
        <f aca="false">DATE(E634,F634,G634)</f>
        <v>#VALUE!</v>
      </c>
      <c r="I634" s="0" t="s">
        <v>4</v>
      </c>
      <c r="J634" s="0" t="e">
        <f aca="false">YEAR(I634)</f>
        <v>#VALUE!</v>
      </c>
      <c r="K634" s="0" t="e">
        <f aca="false">MONTH(I634)</f>
        <v>#VALUE!</v>
      </c>
      <c r="L634" s="0" t="e">
        <f aca="false">DAY(I634)</f>
        <v>#VALUE!</v>
      </c>
      <c r="M634" s="1" t="e">
        <f aca="false">DATE(J634,K634,L634)</f>
        <v>#VALUE!</v>
      </c>
    </row>
    <row r="635" customFormat="false" ht="12" hidden="false" customHeight="false" outlineLevel="0" collapsed="false">
      <c r="A635" s="0" t="s">
        <v>1450</v>
      </c>
      <c r="B635" s="0" t="n">
        <v>46.46</v>
      </c>
      <c r="C635" s="0" t="n">
        <v>-108.79</v>
      </c>
      <c r="D635" s="0" t="s">
        <v>393</v>
      </c>
      <c r="E635" s="0" t="e">
        <f aca="false">YEAR(D635)</f>
        <v>#VALUE!</v>
      </c>
      <c r="F635" s="0" t="e">
        <f aca="false">MONTH(D635)</f>
        <v>#VALUE!</v>
      </c>
      <c r="G635" s="0" t="e">
        <f aca="false">DAY(D635)</f>
        <v>#VALUE!</v>
      </c>
      <c r="H635" s="1" t="e">
        <f aca="false">DATE(E635,F635,G635)</f>
        <v>#VALUE!</v>
      </c>
      <c r="I635" s="0" t="s">
        <v>1451</v>
      </c>
      <c r="J635" s="0" t="e">
        <f aca="false">YEAR(I635)</f>
        <v>#VALUE!</v>
      </c>
      <c r="K635" s="0" t="e">
        <f aca="false">MONTH(I635)</f>
        <v>#VALUE!</v>
      </c>
      <c r="L635" s="0" t="e">
        <f aca="false">DAY(I635)</f>
        <v>#VALUE!</v>
      </c>
      <c r="M635" s="1" t="e">
        <f aca="false">DATE(J635,K635,L635)</f>
        <v>#VALUE!</v>
      </c>
    </row>
    <row r="636" customFormat="false" ht="12" hidden="false" customHeight="false" outlineLevel="0" collapsed="false">
      <c r="A636" s="0" t="s">
        <v>1452</v>
      </c>
      <c r="B636" s="0" t="n">
        <v>44.67</v>
      </c>
      <c r="C636" s="0" t="n">
        <v>-108.99</v>
      </c>
      <c r="D636" s="0" t="s">
        <v>393</v>
      </c>
      <c r="E636" s="0" t="e">
        <f aca="false">YEAR(D636)</f>
        <v>#VALUE!</v>
      </c>
      <c r="F636" s="0" t="e">
        <f aca="false">MONTH(D636)</f>
        <v>#VALUE!</v>
      </c>
      <c r="G636" s="0" t="e">
        <f aca="false">DAY(D636)</f>
        <v>#VALUE!</v>
      </c>
      <c r="H636" s="1" t="e">
        <f aca="false">DATE(E636,F636,G636)</f>
        <v>#VALUE!</v>
      </c>
      <c r="I636" s="0" t="s">
        <v>4</v>
      </c>
      <c r="J636" s="0" t="e">
        <f aca="false">YEAR(I636)</f>
        <v>#VALUE!</v>
      </c>
      <c r="K636" s="0" t="e">
        <f aca="false">MONTH(I636)</f>
        <v>#VALUE!</v>
      </c>
      <c r="L636" s="0" t="e">
        <f aca="false">DAY(I636)</f>
        <v>#VALUE!</v>
      </c>
      <c r="M636" s="1" t="e">
        <f aca="false">DATE(J636,K636,L636)</f>
        <v>#VALUE!</v>
      </c>
    </row>
    <row r="637" customFormat="false" ht="12" hidden="false" customHeight="false" outlineLevel="0" collapsed="false">
      <c r="A637" s="0" t="s">
        <v>1453</v>
      </c>
      <c r="B637" s="0" t="n">
        <v>38.81</v>
      </c>
      <c r="C637" s="0" t="n">
        <v>-99.74</v>
      </c>
      <c r="D637" s="0" t="s">
        <v>393</v>
      </c>
      <c r="E637" s="0" t="e">
        <f aca="false">YEAR(D637)</f>
        <v>#VALUE!</v>
      </c>
      <c r="F637" s="0" t="e">
        <f aca="false">MONTH(D637)</f>
        <v>#VALUE!</v>
      </c>
      <c r="G637" s="0" t="e">
        <f aca="false">DAY(D637)</f>
        <v>#VALUE!</v>
      </c>
      <c r="H637" s="1" t="e">
        <f aca="false">DATE(E637,F637,G637)</f>
        <v>#VALUE!</v>
      </c>
      <c r="I637" s="0" t="s">
        <v>4</v>
      </c>
      <c r="J637" s="0" t="e">
        <f aca="false">YEAR(I637)</f>
        <v>#VALUE!</v>
      </c>
      <c r="K637" s="0" t="e">
        <f aca="false">MONTH(I637)</f>
        <v>#VALUE!</v>
      </c>
      <c r="L637" s="0" t="e">
        <f aca="false">DAY(I637)</f>
        <v>#VALUE!</v>
      </c>
      <c r="M637" s="1" t="e">
        <f aca="false">DATE(J637,K637,L637)</f>
        <v>#VALUE!</v>
      </c>
    </row>
    <row r="638" customFormat="false" ht="12" hidden="false" customHeight="false" outlineLevel="0" collapsed="false">
      <c r="A638" s="0" t="s">
        <v>1454</v>
      </c>
      <c r="B638" s="0" t="n">
        <v>39.8</v>
      </c>
      <c r="C638" s="0" t="n">
        <v>-105.61</v>
      </c>
      <c r="D638" s="0" t="s">
        <v>393</v>
      </c>
      <c r="E638" s="0" t="e">
        <f aca="false">YEAR(D638)</f>
        <v>#VALUE!</v>
      </c>
      <c r="F638" s="0" t="e">
        <f aca="false">MONTH(D638)</f>
        <v>#VALUE!</v>
      </c>
      <c r="G638" s="0" t="e">
        <f aca="false">DAY(D638)</f>
        <v>#VALUE!</v>
      </c>
      <c r="H638" s="1" t="e">
        <f aca="false">DATE(E638,F638,G638)</f>
        <v>#VALUE!</v>
      </c>
      <c r="I638" s="0" t="s">
        <v>4</v>
      </c>
      <c r="J638" s="0" t="e">
        <f aca="false">YEAR(I638)</f>
        <v>#VALUE!</v>
      </c>
      <c r="K638" s="0" t="e">
        <f aca="false">MONTH(I638)</f>
        <v>#VALUE!</v>
      </c>
      <c r="L638" s="0" t="e">
        <f aca="false">DAY(I638)</f>
        <v>#VALUE!</v>
      </c>
      <c r="M638" s="1" t="e">
        <f aca="false">DATE(J638,K638,L638)</f>
        <v>#VALUE!</v>
      </c>
    </row>
    <row r="639" customFormat="false" ht="12" hidden="false" customHeight="false" outlineLevel="0" collapsed="false">
      <c r="A639" s="0" t="s">
        <v>1455</v>
      </c>
      <c r="B639" s="0" t="n">
        <v>30.48</v>
      </c>
      <c r="C639" s="0" t="n">
        <v>-99.8</v>
      </c>
      <c r="D639" s="0" t="s">
        <v>393</v>
      </c>
      <c r="E639" s="0" t="e">
        <f aca="false">YEAR(D639)</f>
        <v>#VALUE!</v>
      </c>
      <c r="F639" s="0" t="e">
        <f aca="false">MONTH(D639)</f>
        <v>#VALUE!</v>
      </c>
      <c r="G639" s="0" t="e">
        <f aca="false">DAY(D639)</f>
        <v>#VALUE!</v>
      </c>
      <c r="H639" s="1" t="e">
        <f aca="false">DATE(E639,F639,G639)</f>
        <v>#VALUE!</v>
      </c>
      <c r="I639" s="0" t="s">
        <v>4</v>
      </c>
      <c r="J639" s="0" t="e">
        <f aca="false">YEAR(I639)</f>
        <v>#VALUE!</v>
      </c>
      <c r="K639" s="0" t="e">
        <f aca="false">MONTH(I639)</f>
        <v>#VALUE!</v>
      </c>
      <c r="L639" s="0" t="e">
        <f aca="false">DAY(I639)</f>
        <v>#VALUE!</v>
      </c>
      <c r="M639" s="1" t="e">
        <f aca="false">DATE(J639,K639,L639)</f>
        <v>#VALUE!</v>
      </c>
    </row>
    <row r="640" customFormat="false" ht="12" hidden="false" customHeight="false" outlineLevel="0" collapsed="false">
      <c r="A640" s="0" t="s">
        <v>1456</v>
      </c>
      <c r="B640" s="0" t="n">
        <v>46.69</v>
      </c>
      <c r="C640" s="0" t="n">
        <v>-106.22</v>
      </c>
      <c r="D640" s="0" t="s">
        <v>393</v>
      </c>
      <c r="E640" s="0" t="e">
        <f aca="false">YEAR(D640)</f>
        <v>#VALUE!</v>
      </c>
      <c r="F640" s="0" t="e">
        <f aca="false">MONTH(D640)</f>
        <v>#VALUE!</v>
      </c>
      <c r="G640" s="0" t="e">
        <f aca="false">DAY(D640)</f>
        <v>#VALUE!</v>
      </c>
      <c r="H640" s="1" t="e">
        <f aca="false">DATE(E640,F640,G640)</f>
        <v>#VALUE!</v>
      </c>
      <c r="I640" s="0" t="s">
        <v>4</v>
      </c>
      <c r="J640" s="0" t="e">
        <f aca="false">YEAR(I640)</f>
        <v>#VALUE!</v>
      </c>
      <c r="K640" s="0" t="e">
        <f aca="false">MONTH(I640)</f>
        <v>#VALUE!</v>
      </c>
      <c r="L640" s="0" t="e">
        <f aca="false">DAY(I640)</f>
        <v>#VALUE!</v>
      </c>
      <c r="M640" s="1" t="e">
        <f aca="false">DATE(J640,K640,L640)</f>
        <v>#VALUE!</v>
      </c>
    </row>
    <row r="641" customFormat="false" ht="12" hidden="false" customHeight="false" outlineLevel="0" collapsed="false">
      <c r="A641" s="0" t="s">
        <v>1457</v>
      </c>
      <c r="B641" s="0" t="n">
        <v>31.7</v>
      </c>
      <c r="C641" s="0" t="n">
        <v>-105.38</v>
      </c>
      <c r="D641" s="0" t="s">
        <v>393</v>
      </c>
      <c r="E641" s="0" t="e">
        <f aca="false">YEAR(D641)</f>
        <v>#VALUE!</v>
      </c>
      <c r="F641" s="0" t="e">
        <f aca="false">MONTH(D641)</f>
        <v>#VALUE!</v>
      </c>
      <c r="G641" s="0" t="e">
        <f aca="false">DAY(D641)</f>
        <v>#VALUE!</v>
      </c>
      <c r="H641" s="1" t="e">
        <f aca="false">DATE(E641,F641,G641)</f>
        <v>#VALUE!</v>
      </c>
      <c r="I641" s="0" t="s">
        <v>4</v>
      </c>
      <c r="J641" s="0" t="e">
        <f aca="false">YEAR(I641)</f>
        <v>#VALUE!</v>
      </c>
      <c r="K641" s="0" t="e">
        <f aca="false">MONTH(I641)</f>
        <v>#VALUE!</v>
      </c>
      <c r="L641" s="0" t="e">
        <f aca="false">DAY(I641)</f>
        <v>#VALUE!</v>
      </c>
      <c r="M641" s="1" t="e">
        <f aca="false">DATE(J641,K641,L641)</f>
        <v>#VALUE!</v>
      </c>
    </row>
    <row r="642" customFormat="false" ht="12" hidden="false" customHeight="false" outlineLevel="0" collapsed="false">
      <c r="A642" s="0" t="s">
        <v>1458</v>
      </c>
      <c r="B642" s="0" t="n">
        <v>46.83</v>
      </c>
      <c r="C642" s="0" t="n">
        <v>-113.94</v>
      </c>
      <c r="D642" s="0" t="s">
        <v>393</v>
      </c>
      <c r="E642" s="0" t="e">
        <f aca="false">YEAR(D642)</f>
        <v>#VALUE!</v>
      </c>
      <c r="F642" s="0" t="e">
        <f aca="false">MONTH(D642)</f>
        <v>#VALUE!</v>
      </c>
      <c r="G642" s="0" t="e">
        <f aca="false">DAY(D642)</f>
        <v>#VALUE!</v>
      </c>
      <c r="H642" s="1" t="e">
        <f aca="false">DATE(E642,F642,G642)</f>
        <v>#VALUE!</v>
      </c>
      <c r="I642" s="0" t="s">
        <v>4</v>
      </c>
      <c r="J642" s="0" t="e">
        <f aca="false">YEAR(I642)</f>
        <v>#VALUE!</v>
      </c>
      <c r="K642" s="0" t="e">
        <f aca="false">MONTH(I642)</f>
        <v>#VALUE!</v>
      </c>
      <c r="L642" s="0" t="e">
        <f aca="false">DAY(I642)</f>
        <v>#VALUE!</v>
      </c>
      <c r="M642" s="1" t="e">
        <f aca="false">DATE(J642,K642,L642)</f>
        <v>#VALUE!</v>
      </c>
    </row>
    <row r="643" customFormat="false" ht="12" hidden="false" customHeight="false" outlineLevel="0" collapsed="false">
      <c r="A643" s="0" t="s">
        <v>1459</v>
      </c>
      <c r="B643" s="0" t="n">
        <v>48.26</v>
      </c>
      <c r="C643" s="0" t="n">
        <v>-117.12</v>
      </c>
      <c r="D643" s="0" t="s">
        <v>393</v>
      </c>
      <c r="E643" s="0" t="e">
        <f aca="false">YEAR(D643)</f>
        <v>#VALUE!</v>
      </c>
      <c r="F643" s="0" t="e">
        <f aca="false">MONTH(D643)</f>
        <v>#VALUE!</v>
      </c>
      <c r="G643" s="0" t="e">
        <f aca="false">DAY(D643)</f>
        <v>#VALUE!</v>
      </c>
      <c r="H643" s="1" t="e">
        <f aca="false">DATE(E643,F643,G643)</f>
        <v>#VALUE!</v>
      </c>
      <c r="I643" s="0" t="s">
        <v>4</v>
      </c>
      <c r="J643" s="0" t="e">
        <f aca="false">YEAR(I643)</f>
        <v>#VALUE!</v>
      </c>
      <c r="K643" s="0" t="e">
        <f aca="false">MONTH(I643)</f>
        <v>#VALUE!</v>
      </c>
      <c r="L643" s="0" t="e">
        <f aca="false">DAY(I643)</f>
        <v>#VALUE!</v>
      </c>
      <c r="M643" s="1" t="e">
        <f aca="false">DATE(J643,K643,L643)</f>
        <v>#VALUE!</v>
      </c>
    </row>
    <row r="644" customFormat="false" ht="12" hidden="false" customHeight="false" outlineLevel="0" collapsed="false">
      <c r="A644" s="0" t="s">
        <v>1460</v>
      </c>
      <c r="B644" s="0" t="n">
        <v>40.95</v>
      </c>
      <c r="C644" s="0" t="n">
        <v>-102.03</v>
      </c>
      <c r="D644" s="0" t="s">
        <v>393</v>
      </c>
      <c r="E644" s="0" t="e">
        <f aca="false">YEAR(D644)</f>
        <v>#VALUE!</v>
      </c>
      <c r="F644" s="0" t="e">
        <f aca="false">MONTH(D644)</f>
        <v>#VALUE!</v>
      </c>
      <c r="G644" s="0" t="e">
        <f aca="false">DAY(D644)</f>
        <v>#VALUE!</v>
      </c>
      <c r="H644" s="1" t="e">
        <f aca="false">DATE(E644,F644,G644)</f>
        <v>#VALUE!</v>
      </c>
      <c r="I644" s="0" t="s">
        <v>4</v>
      </c>
      <c r="J644" s="0" t="e">
        <f aca="false">YEAR(I644)</f>
        <v>#VALUE!</v>
      </c>
      <c r="K644" s="0" t="e">
        <f aca="false">MONTH(I644)</f>
        <v>#VALUE!</v>
      </c>
      <c r="L644" s="0" t="e">
        <f aca="false">DAY(I644)</f>
        <v>#VALUE!</v>
      </c>
      <c r="M644" s="1" t="e">
        <f aca="false">DATE(J644,K644,L644)</f>
        <v>#VALUE!</v>
      </c>
    </row>
    <row r="645" customFormat="false" ht="12" hidden="false" customHeight="false" outlineLevel="0" collapsed="false">
      <c r="A645" s="0" t="s">
        <v>1461</v>
      </c>
      <c r="B645" s="0" t="n">
        <v>37.75</v>
      </c>
      <c r="C645" s="0" t="n">
        <v>-105.5</v>
      </c>
      <c r="D645" s="0" t="s">
        <v>393</v>
      </c>
      <c r="E645" s="0" t="e">
        <f aca="false">YEAR(D645)</f>
        <v>#VALUE!</v>
      </c>
      <c r="F645" s="0" t="e">
        <f aca="false">MONTH(D645)</f>
        <v>#VALUE!</v>
      </c>
      <c r="G645" s="0" t="e">
        <f aca="false">DAY(D645)</f>
        <v>#VALUE!</v>
      </c>
      <c r="H645" s="1" t="e">
        <f aca="false">DATE(E645,F645,G645)</f>
        <v>#VALUE!</v>
      </c>
      <c r="I645" s="0" t="s">
        <v>4</v>
      </c>
      <c r="J645" s="0" t="e">
        <f aca="false">YEAR(I645)</f>
        <v>#VALUE!</v>
      </c>
      <c r="K645" s="0" t="e">
        <f aca="false">MONTH(I645)</f>
        <v>#VALUE!</v>
      </c>
      <c r="L645" s="0" t="e">
        <f aca="false">DAY(I645)</f>
        <v>#VALUE!</v>
      </c>
      <c r="M645" s="1" t="e">
        <f aca="false">DATE(J645,K645,L645)</f>
        <v>#VALUE!</v>
      </c>
    </row>
    <row r="646" customFormat="false" ht="12" hidden="false" customHeight="false" outlineLevel="0" collapsed="false">
      <c r="A646" s="0" t="s">
        <v>1462</v>
      </c>
      <c r="B646" s="0" t="n">
        <v>45.22</v>
      </c>
      <c r="C646" s="0" t="n">
        <v>-108.21</v>
      </c>
      <c r="D646" s="0" t="s">
        <v>721</v>
      </c>
      <c r="E646" s="0" t="e">
        <f aca="false">YEAR(D646)</f>
        <v>#VALUE!</v>
      </c>
      <c r="F646" s="0" t="e">
        <f aca="false">MONTH(D646)</f>
        <v>#VALUE!</v>
      </c>
      <c r="G646" s="0" t="e">
        <f aca="false">DAY(D646)</f>
        <v>#VALUE!</v>
      </c>
      <c r="H646" s="1" t="e">
        <f aca="false">DATE(E646,F646,G646)</f>
        <v>#VALUE!</v>
      </c>
      <c r="I646" s="0" t="s">
        <v>1463</v>
      </c>
      <c r="J646" s="0" t="e">
        <f aca="false">YEAR(I646)</f>
        <v>#VALUE!</v>
      </c>
      <c r="K646" s="0" t="e">
        <f aca="false">MONTH(I646)</f>
        <v>#VALUE!</v>
      </c>
      <c r="L646" s="0" t="e">
        <f aca="false">DAY(I646)</f>
        <v>#VALUE!</v>
      </c>
      <c r="M646" s="1" t="e">
        <f aca="false">DATE(J646,K646,L646)</f>
        <v>#VALUE!</v>
      </c>
    </row>
    <row r="647" customFormat="false" ht="12" hidden="false" customHeight="false" outlineLevel="0" collapsed="false">
      <c r="A647" s="0" t="s">
        <v>1464</v>
      </c>
      <c r="B647" s="0" t="n">
        <v>34.88</v>
      </c>
      <c r="C647" s="0" t="n">
        <v>-101.68</v>
      </c>
      <c r="D647" s="0" t="s">
        <v>721</v>
      </c>
      <c r="E647" s="0" t="e">
        <f aca="false">YEAR(D647)</f>
        <v>#VALUE!</v>
      </c>
      <c r="F647" s="0" t="e">
        <f aca="false">MONTH(D647)</f>
        <v>#VALUE!</v>
      </c>
      <c r="G647" s="0" t="e">
        <f aca="false">DAY(D647)</f>
        <v>#VALUE!</v>
      </c>
      <c r="H647" s="1" t="e">
        <f aca="false">DATE(E647,F647,G647)</f>
        <v>#VALUE!</v>
      </c>
      <c r="I647" s="0" t="s">
        <v>4</v>
      </c>
      <c r="J647" s="0" t="e">
        <f aca="false">YEAR(I647)</f>
        <v>#VALUE!</v>
      </c>
      <c r="K647" s="0" t="e">
        <f aca="false">MONTH(I647)</f>
        <v>#VALUE!</v>
      </c>
      <c r="L647" s="0" t="e">
        <f aca="false">DAY(I647)</f>
        <v>#VALUE!</v>
      </c>
      <c r="M647" s="1" t="e">
        <f aca="false">DATE(J647,K647,L647)</f>
        <v>#VALUE!</v>
      </c>
    </row>
    <row r="648" customFormat="false" ht="12" hidden="false" customHeight="false" outlineLevel="0" collapsed="false">
      <c r="A648" s="0" t="s">
        <v>1465</v>
      </c>
      <c r="B648" s="0" t="n">
        <v>47.09</v>
      </c>
      <c r="C648" s="0" t="n">
        <v>-108.14</v>
      </c>
      <c r="D648" s="0" t="s">
        <v>391</v>
      </c>
      <c r="E648" s="0" t="e">
        <f aca="false">YEAR(D648)</f>
        <v>#VALUE!</v>
      </c>
      <c r="F648" s="0" t="e">
        <f aca="false">MONTH(D648)</f>
        <v>#VALUE!</v>
      </c>
      <c r="G648" s="0" t="e">
        <f aca="false">DAY(D648)</f>
        <v>#VALUE!</v>
      </c>
      <c r="H648" s="1" t="e">
        <f aca="false">DATE(E648,F648,G648)</f>
        <v>#VALUE!</v>
      </c>
      <c r="I648" s="0" t="s">
        <v>1466</v>
      </c>
      <c r="J648" s="0" t="e">
        <f aca="false">YEAR(I648)</f>
        <v>#VALUE!</v>
      </c>
      <c r="K648" s="0" t="e">
        <f aca="false">MONTH(I648)</f>
        <v>#VALUE!</v>
      </c>
      <c r="L648" s="0" t="e">
        <f aca="false">DAY(I648)</f>
        <v>#VALUE!</v>
      </c>
      <c r="M648" s="1" t="e">
        <f aca="false">DATE(J648,K648,L648)</f>
        <v>#VALUE!</v>
      </c>
    </row>
    <row r="649" customFormat="false" ht="12" hidden="false" customHeight="false" outlineLevel="0" collapsed="false">
      <c r="A649" s="0" t="s">
        <v>1467</v>
      </c>
      <c r="B649" s="0" t="n">
        <v>44.68</v>
      </c>
      <c r="C649" s="0" t="n">
        <v>-109.66</v>
      </c>
      <c r="D649" s="0" t="s">
        <v>724</v>
      </c>
      <c r="E649" s="0" t="e">
        <f aca="false">YEAR(D649)</f>
        <v>#VALUE!</v>
      </c>
      <c r="F649" s="0" t="e">
        <f aca="false">MONTH(D649)</f>
        <v>#VALUE!</v>
      </c>
      <c r="G649" s="0" t="e">
        <f aca="false">DAY(D649)</f>
        <v>#VALUE!</v>
      </c>
      <c r="H649" s="1" t="e">
        <f aca="false">DATE(E649,F649,G649)</f>
        <v>#VALUE!</v>
      </c>
      <c r="I649" s="0" t="s">
        <v>1468</v>
      </c>
      <c r="J649" s="0" t="e">
        <f aca="false">YEAR(I649)</f>
        <v>#VALUE!</v>
      </c>
      <c r="K649" s="0" t="e">
        <f aca="false">MONTH(I649)</f>
        <v>#VALUE!</v>
      </c>
      <c r="L649" s="0" t="e">
        <f aca="false">DAY(I649)</f>
        <v>#VALUE!</v>
      </c>
      <c r="M649" s="1" t="e">
        <f aca="false">DATE(J649,K649,L649)</f>
        <v>#VALUE!</v>
      </c>
    </row>
    <row r="650" customFormat="false" ht="12" hidden="false" customHeight="false" outlineLevel="0" collapsed="false">
      <c r="A650" s="0" t="s">
        <v>1469</v>
      </c>
      <c r="B650" s="0" t="n">
        <v>42.63</v>
      </c>
      <c r="C650" s="0" t="n">
        <v>-107.25</v>
      </c>
      <c r="D650" s="0" t="s">
        <v>419</v>
      </c>
      <c r="E650" s="0" t="e">
        <f aca="false">YEAR(D650)</f>
        <v>#VALUE!</v>
      </c>
      <c r="F650" s="0" t="e">
        <f aca="false">MONTH(D650)</f>
        <v>#VALUE!</v>
      </c>
      <c r="G650" s="0" t="e">
        <f aca="false">DAY(D650)</f>
        <v>#VALUE!</v>
      </c>
      <c r="H650" s="1" t="e">
        <f aca="false">DATE(E650,F650,G650)</f>
        <v>#VALUE!</v>
      </c>
      <c r="I650" s="0" t="s">
        <v>1149</v>
      </c>
      <c r="J650" s="0" t="e">
        <f aca="false">YEAR(I650)</f>
        <v>#VALUE!</v>
      </c>
      <c r="K650" s="0" t="e">
        <f aca="false">MONTH(I650)</f>
        <v>#VALUE!</v>
      </c>
      <c r="L650" s="0" t="e">
        <f aca="false">DAY(I650)</f>
        <v>#VALUE!</v>
      </c>
      <c r="M650" s="1" t="e">
        <f aca="false">DATE(J650,K650,L650)</f>
        <v>#VALUE!</v>
      </c>
    </row>
    <row r="651" customFormat="false" ht="12" hidden="false" customHeight="false" outlineLevel="0" collapsed="false">
      <c r="A651" s="0" t="s">
        <v>1470</v>
      </c>
      <c r="B651" s="0" t="n">
        <v>47.07</v>
      </c>
      <c r="C651" s="0" t="n">
        <v>-106.99</v>
      </c>
      <c r="D651" s="0" t="s">
        <v>754</v>
      </c>
      <c r="E651" s="0" t="e">
        <f aca="false">YEAR(D651)</f>
        <v>#VALUE!</v>
      </c>
      <c r="F651" s="0" t="e">
        <f aca="false">MONTH(D651)</f>
        <v>#VALUE!</v>
      </c>
      <c r="G651" s="0" t="e">
        <f aca="false">DAY(D651)</f>
        <v>#VALUE!</v>
      </c>
      <c r="H651" s="1" t="e">
        <f aca="false">DATE(E651,F651,G651)</f>
        <v>#VALUE!</v>
      </c>
      <c r="I651" s="0" t="s">
        <v>1471</v>
      </c>
      <c r="J651" s="0" t="e">
        <f aca="false">YEAR(I651)</f>
        <v>#VALUE!</v>
      </c>
      <c r="K651" s="0" t="e">
        <f aca="false">MONTH(I651)</f>
        <v>#VALUE!</v>
      </c>
      <c r="L651" s="0" t="e">
        <f aca="false">DAY(I651)</f>
        <v>#VALUE!</v>
      </c>
      <c r="M651" s="1" t="e">
        <f aca="false">DATE(J651,K651,L651)</f>
        <v>#VALUE!</v>
      </c>
    </row>
    <row r="652" customFormat="false" ht="12" hidden="false" customHeight="false" outlineLevel="0" collapsed="false">
      <c r="A652" s="0" t="s">
        <v>1472</v>
      </c>
      <c r="B652" s="0" t="n">
        <v>43.41</v>
      </c>
      <c r="C652" s="0" t="n">
        <v>-106.48</v>
      </c>
      <c r="D652" s="0" t="s">
        <v>754</v>
      </c>
      <c r="E652" s="0" t="e">
        <f aca="false">YEAR(D652)</f>
        <v>#VALUE!</v>
      </c>
      <c r="F652" s="0" t="e">
        <f aca="false">MONTH(D652)</f>
        <v>#VALUE!</v>
      </c>
      <c r="G652" s="0" t="e">
        <f aca="false">DAY(D652)</f>
        <v>#VALUE!</v>
      </c>
      <c r="H652" s="1" t="e">
        <f aca="false">DATE(E652,F652,G652)</f>
        <v>#VALUE!</v>
      </c>
      <c r="I652" s="0" t="s">
        <v>4</v>
      </c>
      <c r="J652" s="0" t="e">
        <f aca="false">YEAR(I652)</f>
        <v>#VALUE!</v>
      </c>
      <c r="K652" s="0" t="e">
        <f aca="false">MONTH(I652)</f>
        <v>#VALUE!</v>
      </c>
      <c r="L652" s="0" t="e">
        <f aca="false">DAY(I652)</f>
        <v>#VALUE!</v>
      </c>
      <c r="M652" s="1" t="e">
        <f aca="false">DATE(J652,K652,L652)</f>
        <v>#VALUE!</v>
      </c>
    </row>
    <row r="653" customFormat="false" ht="12" hidden="false" customHeight="false" outlineLevel="0" collapsed="false">
      <c r="A653" s="0" t="s">
        <v>1473</v>
      </c>
      <c r="B653" s="0" t="n">
        <v>47.73</v>
      </c>
      <c r="C653" s="0" t="n">
        <v>-109.05</v>
      </c>
      <c r="D653" s="0" t="s">
        <v>1474</v>
      </c>
      <c r="E653" s="0" t="e">
        <f aca="false">YEAR(D653)</f>
        <v>#VALUE!</v>
      </c>
      <c r="F653" s="0" t="e">
        <f aca="false">MONTH(D653)</f>
        <v>#VALUE!</v>
      </c>
      <c r="G653" s="0" t="e">
        <f aca="false">DAY(D653)</f>
        <v>#VALUE!</v>
      </c>
      <c r="H653" s="1" t="e">
        <f aca="false">DATE(E653,F653,G653)</f>
        <v>#VALUE!</v>
      </c>
      <c r="I653" s="0" t="s">
        <v>1475</v>
      </c>
      <c r="J653" s="0" t="e">
        <f aca="false">YEAR(I653)</f>
        <v>#VALUE!</v>
      </c>
      <c r="K653" s="0" t="e">
        <f aca="false">MONTH(I653)</f>
        <v>#VALUE!</v>
      </c>
      <c r="L653" s="0" t="e">
        <f aca="false">DAY(I653)</f>
        <v>#VALUE!</v>
      </c>
      <c r="M653" s="1" t="e">
        <f aca="false">DATE(J653,K653,L653)</f>
        <v>#VALUE!</v>
      </c>
    </row>
    <row r="654" customFormat="false" ht="12" hidden="false" customHeight="false" outlineLevel="0" collapsed="false">
      <c r="A654" s="0" t="s">
        <v>1476</v>
      </c>
      <c r="B654" s="0" t="n">
        <v>47.71</v>
      </c>
      <c r="C654" s="0" t="n">
        <v>-108</v>
      </c>
      <c r="D654" s="0" t="s">
        <v>1477</v>
      </c>
      <c r="E654" s="0" t="e">
        <f aca="false">YEAR(D654)</f>
        <v>#VALUE!</v>
      </c>
      <c r="F654" s="0" t="e">
        <f aca="false">MONTH(D654)</f>
        <v>#VALUE!</v>
      </c>
      <c r="G654" s="0" t="e">
        <f aca="false">DAY(D654)</f>
        <v>#VALUE!</v>
      </c>
      <c r="H654" s="1" t="e">
        <f aca="false">DATE(E654,F654,G654)</f>
        <v>#VALUE!</v>
      </c>
      <c r="I654" s="0" t="s">
        <v>1478</v>
      </c>
      <c r="J654" s="0" t="e">
        <f aca="false">YEAR(I654)</f>
        <v>#VALUE!</v>
      </c>
      <c r="K654" s="0" t="e">
        <f aca="false">MONTH(I654)</f>
        <v>#VALUE!</v>
      </c>
      <c r="L654" s="0" t="e">
        <f aca="false">DAY(I654)</f>
        <v>#VALUE!</v>
      </c>
      <c r="M654" s="1" t="e">
        <f aca="false">DATE(J654,K654,L654)</f>
        <v>#VALUE!</v>
      </c>
    </row>
    <row r="655" customFormat="false" ht="12" hidden="false" customHeight="false" outlineLevel="0" collapsed="false">
      <c r="A655" s="0" t="s">
        <v>1479</v>
      </c>
      <c r="B655" s="0" t="n">
        <v>47.16</v>
      </c>
      <c r="C655" s="0" t="n">
        <v>-108.88</v>
      </c>
      <c r="D655" s="0" t="s">
        <v>1480</v>
      </c>
      <c r="E655" s="0" t="e">
        <f aca="false">YEAR(D655)</f>
        <v>#VALUE!</v>
      </c>
      <c r="F655" s="0" t="e">
        <f aca="false">MONTH(D655)</f>
        <v>#VALUE!</v>
      </c>
      <c r="G655" s="0" t="e">
        <f aca="false">DAY(D655)</f>
        <v>#VALUE!</v>
      </c>
      <c r="H655" s="1" t="e">
        <f aca="false">DATE(E655,F655,G655)</f>
        <v>#VALUE!</v>
      </c>
      <c r="I655" s="0" t="s">
        <v>1466</v>
      </c>
      <c r="J655" s="0" t="e">
        <f aca="false">YEAR(I655)</f>
        <v>#VALUE!</v>
      </c>
      <c r="K655" s="0" t="e">
        <f aca="false">MONTH(I655)</f>
        <v>#VALUE!</v>
      </c>
      <c r="L655" s="0" t="e">
        <f aca="false">DAY(I655)</f>
        <v>#VALUE!</v>
      </c>
      <c r="M655" s="1" t="e">
        <f aca="false">DATE(J655,K655,L655)</f>
        <v>#VALUE!</v>
      </c>
    </row>
    <row r="656" customFormat="false" ht="12" hidden="false" customHeight="false" outlineLevel="0" collapsed="false">
      <c r="A656" s="0" t="s">
        <v>1481</v>
      </c>
      <c r="B656" s="0" t="n">
        <v>48.93</v>
      </c>
      <c r="C656" s="0" t="n">
        <v>-108.74</v>
      </c>
      <c r="D656" s="0" t="s">
        <v>780</v>
      </c>
      <c r="E656" s="0" t="e">
        <f aca="false">YEAR(D656)</f>
        <v>#VALUE!</v>
      </c>
      <c r="F656" s="0" t="e">
        <f aca="false">MONTH(D656)</f>
        <v>#VALUE!</v>
      </c>
      <c r="G656" s="0" t="e">
        <f aca="false">DAY(D656)</f>
        <v>#VALUE!</v>
      </c>
      <c r="H656" s="1" t="e">
        <f aca="false">DATE(E656,F656,G656)</f>
        <v>#VALUE!</v>
      </c>
      <c r="I656" s="0" t="s">
        <v>1482</v>
      </c>
      <c r="J656" s="0" t="e">
        <f aca="false">YEAR(I656)</f>
        <v>#VALUE!</v>
      </c>
      <c r="K656" s="0" t="e">
        <f aca="false">MONTH(I656)</f>
        <v>#VALUE!</v>
      </c>
      <c r="L656" s="0" t="e">
        <f aca="false">DAY(I656)</f>
        <v>#VALUE!</v>
      </c>
      <c r="M656" s="1" t="e">
        <f aca="false">DATE(J656,K656,L656)</f>
        <v>#VALUE!</v>
      </c>
    </row>
    <row r="657" customFormat="false" ht="12" hidden="false" customHeight="false" outlineLevel="0" collapsed="false">
      <c r="A657" s="0" t="s">
        <v>1483</v>
      </c>
      <c r="B657" s="0" t="n">
        <v>48.46</v>
      </c>
      <c r="C657" s="0" t="n">
        <v>-108.94</v>
      </c>
      <c r="D657" s="0" t="s">
        <v>414</v>
      </c>
      <c r="E657" s="0" t="e">
        <f aca="false">YEAR(D657)</f>
        <v>#VALUE!</v>
      </c>
      <c r="F657" s="0" t="e">
        <f aca="false">MONTH(D657)</f>
        <v>#VALUE!</v>
      </c>
      <c r="G657" s="0" t="e">
        <f aca="false">DAY(D657)</f>
        <v>#VALUE!</v>
      </c>
      <c r="H657" s="1" t="e">
        <f aca="false">DATE(E657,F657,G657)</f>
        <v>#VALUE!</v>
      </c>
      <c r="I657" s="0" t="s">
        <v>1484</v>
      </c>
      <c r="J657" s="0" t="e">
        <f aca="false">YEAR(I657)</f>
        <v>#VALUE!</v>
      </c>
      <c r="K657" s="0" t="e">
        <f aca="false">MONTH(I657)</f>
        <v>#VALUE!</v>
      </c>
      <c r="L657" s="0" t="e">
        <f aca="false">DAY(I657)</f>
        <v>#VALUE!</v>
      </c>
      <c r="M657" s="1" t="e">
        <f aca="false">DATE(J657,K657,L657)</f>
        <v>#VALUE!</v>
      </c>
    </row>
    <row r="658" customFormat="false" ht="12" hidden="false" customHeight="false" outlineLevel="0" collapsed="false">
      <c r="A658" s="0" t="s">
        <v>1485</v>
      </c>
      <c r="B658" s="0" t="n">
        <v>47.83</v>
      </c>
      <c r="C658" s="0" t="n">
        <v>-107.1</v>
      </c>
      <c r="D658" s="0" t="s">
        <v>433</v>
      </c>
      <c r="E658" s="0" t="e">
        <f aca="false">YEAR(D658)</f>
        <v>#VALUE!</v>
      </c>
      <c r="F658" s="0" t="e">
        <f aca="false">MONTH(D658)</f>
        <v>#VALUE!</v>
      </c>
      <c r="G658" s="0" t="e">
        <f aca="false">DAY(D658)</f>
        <v>#VALUE!</v>
      </c>
      <c r="H658" s="1" t="e">
        <f aca="false">DATE(E658,F658,G658)</f>
        <v>#VALUE!</v>
      </c>
      <c r="I658" s="0" t="s">
        <v>1486</v>
      </c>
      <c r="J658" s="0" t="e">
        <f aca="false">YEAR(I658)</f>
        <v>#VALUE!</v>
      </c>
      <c r="K658" s="0" t="e">
        <f aca="false">MONTH(I658)</f>
        <v>#VALUE!</v>
      </c>
      <c r="L658" s="0" t="e">
        <f aca="false">DAY(I658)</f>
        <v>#VALUE!</v>
      </c>
      <c r="M658" s="1" t="e">
        <f aca="false">DATE(J658,K658,L658)</f>
        <v>#VALUE!</v>
      </c>
    </row>
    <row r="659" customFormat="false" ht="12" hidden="false" customHeight="false" outlineLevel="0" collapsed="false">
      <c r="A659" s="0" t="s">
        <v>1487</v>
      </c>
      <c r="B659" s="0" t="n">
        <v>48.43</v>
      </c>
      <c r="C659" s="0" t="n">
        <v>-107.02</v>
      </c>
      <c r="D659" s="0" t="s">
        <v>787</v>
      </c>
      <c r="E659" s="0" t="e">
        <f aca="false">YEAR(D659)</f>
        <v>#VALUE!</v>
      </c>
      <c r="F659" s="0" t="e">
        <f aca="false">MONTH(D659)</f>
        <v>#VALUE!</v>
      </c>
      <c r="G659" s="0" t="e">
        <f aca="false">DAY(D659)</f>
        <v>#VALUE!</v>
      </c>
      <c r="H659" s="1" t="e">
        <f aca="false">DATE(E659,F659,G659)</f>
        <v>#VALUE!</v>
      </c>
      <c r="I659" s="0" t="s">
        <v>1484</v>
      </c>
      <c r="J659" s="0" t="e">
        <f aca="false">YEAR(I659)</f>
        <v>#VALUE!</v>
      </c>
      <c r="K659" s="0" t="e">
        <f aca="false">MONTH(I659)</f>
        <v>#VALUE!</v>
      </c>
      <c r="L659" s="0" t="e">
        <f aca="false">DAY(I659)</f>
        <v>#VALUE!</v>
      </c>
      <c r="M659" s="1" t="e">
        <f aca="false">DATE(J659,K659,L659)</f>
        <v>#VALUE!</v>
      </c>
    </row>
    <row r="660" customFormat="false" ht="12" hidden="false" customHeight="false" outlineLevel="0" collapsed="false">
      <c r="A660" s="0" t="s">
        <v>1488</v>
      </c>
      <c r="B660" s="0" t="n">
        <v>47.15</v>
      </c>
      <c r="C660" s="0" t="n">
        <v>-106.18</v>
      </c>
      <c r="D660" s="0" t="s">
        <v>1489</v>
      </c>
      <c r="E660" s="0" t="e">
        <f aca="false">YEAR(D660)</f>
        <v>#VALUE!</v>
      </c>
      <c r="F660" s="0" t="e">
        <f aca="false">MONTH(D660)</f>
        <v>#VALUE!</v>
      </c>
      <c r="G660" s="0" t="e">
        <f aca="false">DAY(D660)</f>
        <v>#VALUE!</v>
      </c>
      <c r="H660" s="1" t="e">
        <f aca="false">DATE(E660,F660,G660)</f>
        <v>#VALUE!</v>
      </c>
      <c r="I660" s="0" t="s">
        <v>1490</v>
      </c>
      <c r="J660" s="0" t="e">
        <f aca="false">YEAR(I660)</f>
        <v>#VALUE!</v>
      </c>
      <c r="K660" s="0" t="e">
        <f aca="false">MONTH(I660)</f>
        <v>#VALUE!</v>
      </c>
      <c r="L660" s="0" t="e">
        <f aca="false">DAY(I660)</f>
        <v>#VALUE!</v>
      </c>
      <c r="M660" s="1" t="e">
        <f aca="false">DATE(J660,K660,L660)</f>
        <v>#VALUE!</v>
      </c>
    </row>
    <row r="661" customFormat="false" ht="12" hidden="false" customHeight="false" outlineLevel="0" collapsed="false">
      <c r="A661" s="0" t="s">
        <v>1491</v>
      </c>
      <c r="B661" s="0" t="n">
        <v>47.75</v>
      </c>
      <c r="C661" s="0" t="n">
        <v>-105.88</v>
      </c>
      <c r="D661" s="0" t="s">
        <v>1492</v>
      </c>
      <c r="E661" s="0" t="e">
        <f aca="false">YEAR(D661)</f>
        <v>#VALUE!</v>
      </c>
      <c r="F661" s="0" t="e">
        <f aca="false">MONTH(D661)</f>
        <v>#VALUE!</v>
      </c>
      <c r="G661" s="0" t="e">
        <f aca="false">DAY(D661)</f>
        <v>#VALUE!</v>
      </c>
      <c r="H661" s="1" t="e">
        <f aca="false">DATE(E661,F661,G661)</f>
        <v>#VALUE!</v>
      </c>
      <c r="I661" s="0" t="s">
        <v>1493</v>
      </c>
      <c r="J661" s="0" t="e">
        <f aca="false">YEAR(I661)</f>
        <v>#VALUE!</v>
      </c>
      <c r="K661" s="0" t="e">
        <f aca="false">MONTH(I661)</f>
        <v>#VALUE!</v>
      </c>
      <c r="L661" s="0" t="e">
        <f aca="false">DAY(I661)</f>
        <v>#VALUE!</v>
      </c>
      <c r="M661" s="1" t="e">
        <f aca="false">DATE(J661,K661,L661)</f>
        <v>#VALUE!</v>
      </c>
    </row>
    <row r="662" customFormat="false" ht="12" hidden="false" customHeight="false" outlineLevel="0" collapsed="false">
      <c r="A662" s="0" t="s">
        <v>1494</v>
      </c>
      <c r="B662" s="0" t="n">
        <v>47.8</v>
      </c>
      <c r="C662" s="0" t="n">
        <v>-105.18</v>
      </c>
      <c r="D662" s="0" t="s">
        <v>430</v>
      </c>
      <c r="E662" s="0" t="e">
        <f aca="false">YEAR(D662)</f>
        <v>#VALUE!</v>
      </c>
      <c r="F662" s="0" t="e">
        <f aca="false">MONTH(D662)</f>
        <v>#VALUE!</v>
      </c>
      <c r="G662" s="0" t="e">
        <f aca="false">DAY(D662)</f>
        <v>#VALUE!</v>
      </c>
      <c r="H662" s="1" t="e">
        <f aca="false">DATE(E662,F662,G662)</f>
        <v>#VALUE!</v>
      </c>
      <c r="I662" s="0" t="s">
        <v>1495</v>
      </c>
      <c r="J662" s="0" t="e">
        <f aca="false">YEAR(I662)</f>
        <v>#VALUE!</v>
      </c>
      <c r="K662" s="0" t="e">
        <f aca="false">MONTH(I662)</f>
        <v>#VALUE!</v>
      </c>
      <c r="L662" s="0" t="e">
        <f aca="false">DAY(I662)</f>
        <v>#VALUE!</v>
      </c>
      <c r="M662" s="1" t="e">
        <f aca="false">DATE(J662,K662,L662)</f>
        <v>#VALUE!</v>
      </c>
    </row>
    <row r="663" customFormat="false" ht="12" hidden="false" customHeight="false" outlineLevel="0" collapsed="false">
      <c r="A663" s="0" t="s">
        <v>1496</v>
      </c>
      <c r="B663" s="0" t="n">
        <v>48.96</v>
      </c>
      <c r="C663" s="0" t="n">
        <v>-104.88</v>
      </c>
      <c r="D663" s="0" t="s">
        <v>737</v>
      </c>
      <c r="E663" s="0" t="e">
        <f aca="false">YEAR(D663)</f>
        <v>#VALUE!</v>
      </c>
      <c r="F663" s="0" t="e">
        <f aca="false">MONTH(D663)</f>
        <v>#VALUE!</v>
      </c>
      <c r="G663" s="0" t="e">
        <f aca="false">DAY(D663)</f>
        <v>#VALUE!</v>
      </c>
      <c r="H663" s="1" t="e">
        <f aca="false">DATE(E663,F663,G663)</f>
        <v>#VALUE!</v>
      </c>
      <c r="I663" s="0" t="s">
        <v>1497</v>
      </c>
      <c r="J663" s="0" t="e">
        <f aca="false">YEAR(I663)</f>
        <v>#VALUE!</v>
      </c>
      <c r="K663" s="0" t="e">
        <f aca="false">MONTH(I663)</f>
        <v>#VALUE!</v>
      </c>
      <c r="L663" s="0" t="e">
        <f aca="false">DAY(I663)</f>
        <v>#VALUE!</v>
      </c>
      <c r="M663" s="1" t="e">
        <f aca="false">DATE(J663,K663,L663)</f>
        <v>#VALUE!</v>
      </c>
    </row>
    <row r="664" customFormat="false" ht="12" hidden="false" customHeight="false" outlineLevel="0" collapsed="false">
      <c r="A664" s="0" t="s">
        <v>1498</v>
      </c>
      <c r="B664" s="0" t="n">
        <v>48.88</v>
      </c>
      <c r="C664" s="0" t="n">
        <v>-107.93</v>
      </c>
      <c r="D664" s="0" t="s">
        <v>443</v>
      </c>
      <c r="E664" s="0" t="e">
        <f aca="false">YEAR(D664)</f>
        <v>#VALUE!</v>
      </c>
      <c r="F664" s="0" t="e">
        <f aca="false">MONTH(D664)</f>
        <v>#VALUE!</v>
      </c>
      <c r="G664" s="0" t="e">
        <f aca="false">DAY(D664)</f>
        <v>#VALUE!</v>
      </c>
      <c r="H664" s="1" t="e">
        <f aca="false">DATE(E664,F664,G664)</f>
        <v>#VALUE!</v>
      </c>
      <c r="I664" s="0" t="s">
        <v>1482</v>
      </c>
      <c r="J664" s="0" t="e">
        <f aca="false">YEAR(I664)</f>
        <v>#VALUE!</v>
      </c>
      <c r="K664" s="0" t="e">
        <f aca="false">MONTH(I664)</f>
        <v>#VALUE!</v>
      </c>
      <c r="L664" s="0" t="e">
        <f aca="false">DAY(I664)</f>
        <v>#VALUE!</v>
      </c>
      <c r="M664" s="1" t="e">
        <f aca="false">DATE(J664,K664,L664)</f>
        <v>#VALUE!</v>
      </c>
    </row>
    <row r="665" customFormat="false" ht="12" hidden="false" customHeight="false" outlineLevel="0" collapsed="false">
      <c r="A665" s="0" t="s">
        <v>1499</v>
      </c>
      <c r="B665" s="0" t="n">
        <v>48.92</v>
      </c>
      <c r="C665" s="0" t="n">
        <v>-104</v>
      </c>
      <c r="D665" s="0" t="s">
        <v>730</v>
      </c>
      <c r="E665" s="0" t="e">
        <f aca="false">YEAR(D665)</f>
        <v>#VALUE!</v>
      </c>
      <c r="F665" s="0" t="e">
        <f aca="false">MONTH(D665)</f>
        <v>#VALUE!</v>
      </c>
      <c r="G665" s="0" t="e">
        <f aca="false">DAY(D665)</f>
        <v>#VALUE!</v>
      </c>
      <c r="H665" s="1" t="e">
        <f aca="false">DATE(E665,F665,G665)</f>
        <v>#VALUE!</v>
      </c>
      <c r="I665" s="0" t="s">
        <v>1497</v>
      </c>
      <c r="J665" s="0" t="e">
        <f aca="false">YEAR(I665)</f>
        <v>#VALUE!</v>
      </c>
      <c r="K665" s="0" t="e">
        <f aca="false">MONTH(I665)</f>
        <v>#VALUE!</v>
      </c>
      <c r="L665" s="0" t="e">
        <f aca="false">DAY(I665)</f>
        <v>#VALUE!</v>
      </c>
      <c r="M665" s="1" t="e">
        <f aca="false">DATE(J665,K665,L665)</f>
        <v>#VALUE!</v>
      </c>
    </row>
    <row r="666" customFormat="false" ht="12" hidden="false" customHeight="false" outlineLevel="0" collapsed="false">
      <c r="A666" s="0" t="s">
        <v>1500</v>
      </c>
      <c r="B666" s="0" t="n">
        <v>48.44</v>
      </c>
      <c r="C666" s="0" t="n">
        <v>-108.02</v>
      </c>
      <c r="D666" s="0" t="s">
        <v>751</v>
      </c>
      <c r="E666" s="0" t="e">
        <f aca="false">YEAR(D666)</f>
        <v>#VALUE!</v>
      </c>
      <c r="F666" s="0" t="e">
        <f aca="false">MONTH(D666)</f>
        <v>#VALUE!</v>
      </c>
      <c r="G666" s="0" t="e">
        <f aca="false">DAY(D666)</f>
        <v>#VALUE!</v>
      </c>
      <c r="H666" s="1" t="e">
        <f aca="false">DATE(E666,F666,G666)</f>
        <v>#VALUE!</v>
      </c>
      <c r="I666" s="0" t="s">
        <v>1484</v>
      </c>
      <c r="J666" s="0" t="e">
        <f aca="false">YEAR(I666)</f>
        <v>#VALUE!</v>
      </c>
      <c r="K666" s="0" t="e">
        <f aca="false">MONTH(I666)</f>
        <v>#VALUE!</v>
      </c>
      <c r="L666" s="0" t="e">
        <f aca="false">DAY(I666)</f>
        <v>#VALUE!</v>
      </c>
      <c r="M666" s="1" t="e">
        <f aca="false">DATE(J666,K666,L666)</f>
        <v>#VALUE!</v>
      </c>
    </row>
    <row r="667" customFormat="false" ht="12" hidden="false" customHeight="false" outlineLevel="0" collapsed="false">
      <c r="A667" s="0" t="s">
        <v>1501</v>
      </c>
      <c r="B667" s="0" t="n">
        <v>48.3</v>
      </c>
      <c r="C667" s="0" t="n">
        <v>-106</v>
      </c>
      <c r="D667" s="0" t="s">
        <v>1502</v>
      </c>
      <c r="E667" s="0" t="e">
        <f aca="false">YEAR(D667)</f>
        <v>#VALUE!</v>
      </c>
      <c r="F667" s="0" t="e">
        <f aca="false">MONTH(D667)</f>
        <v>#VALUE!</v>
      </c>
      <c r="G667" s="0" t="e">
        <f aca="false">DAY(D667)</f>
        <v>#VALUE!</v>
      </c>
      <c r="H667" s="1" t="e">
        <f aca="false">DATE(E667,F667,G667)</f>
        <v>#VALUE!</v>
      </c>
      <c r="I667" s="0" t="s">
        <v>1503</v>
      </c>
      <c r="J667" s="0" t="e">
        <f aca="false">YEAR(I667)</f>
        <v>#VALUE!</v>
      </c>
      <c r="K667" s="0" t="e">
        <f aca="false">MONTH(I667)</f>
        <v>#VALUE!</v>
      </c>
      <c r="L667" s="0" t="e">
        <f aca="false">DAY(I667)</f>
        <v>#VALUE!</v>
      </c>
      <c r="M667" s="1" t="e">
        <f aca="false">DATE(J667,K667,L667)</f>
        <v>#VALUE!</v>
      </c>
    </row>
    <row r="668" customFormat="false" ht="12" hidden="false" customHeight="false" outlineLevel="0" collapsed="false">
      <c r="A668" s="0" t="s">
        <v>1504</v>
      </c>
      <c r="B668" s="0" t="n">
        <v>48.99</v>
      </c>
      <c r="C668" s="0" t="n">
        <v>-105.92</v>
      </c>
      <c r="D668" s="0" t="s">
        <v>767</v>
      </c>
      <c r="E668" s="0" t="e">
        <f aca="false">YEAR(D668)</f>
        <v>#VALUE!</v>
      </c>
      <c r="F668" s="0" t="e">
        <f aca="false">MONTH(D668)</f>
        <v>#VALUE!</v>
      </c>
      <c r="G668" s="0" t="e">
        <f aca="false">DAY(D668)</f>
        <v>#VALUE!</v>
      </c>
      <c r="H668" s="1" t="e">
        <f aca="false">DATE(E668,F668,G668)</f>
        <v>#VALUE!</v>
      </c>
      <c r="I668" s="0" t="s">
        <v>1503</v>
      </c>
      <c r="J668" s="0" t="e">
        <f aca="false">YEAR(I668)</f>
        <v>#VALUE!</v>
      </c>
      <c r="K668" s="0" t="e">
        <f aca="false">MONTH(I668)</f>
        <v>#VALUE!</v>
      </c>
      <c r="L668" s="0" t="e">
        <f aca="false">DAY(I668)</f>
        <v>#VALUE!</v>
      </c>
      <c r="M668" s="1" t="e">
        <f aca="false">DATE(J668,K668,L668)</f>
        <v>#VALUE!</v>
      </c>
    </row>
    <row r="669" customFormat="false" ht="12" hidden="false" customHeight="false" outlineLevel="0" collapsed="false">
      <c r="A669" s="0" t="s">
        <v>1505</v>
      </c>
      <c r="B669" s="0" t="n">
        <v>48.99</v>
      </c>
      <c r="C669" s="0" t="n">
        <v>-106.93</v>
      </c>
      <c r="D669" s="0" t="s">
        <v>757</v>
      </c>
      <c r="E669" s="0" t="e">
        <f aca="false">YEAR(D669)</f>
        <v>#VALUE!</v>
      </c>
      <c r="F669" s="0" t="e">
        <f aca="false">MONTH(D669)</f>
        <v>#VALUE!</v>
      </c>
      <c r="G669" s="0" t="e">
        <f aca="false">DAY(D669)</f>
        <v>#VALUE!</v>
      </c>
      <c r="H669" s="1" t="e">
        <f aca="false">DATE(E669,F669,G669)</f>
        <v>#VALUE!</v>
      </c>
      <c r="I669" s="0" t="s">
        <v>1506</v>
      </c>
      <c r="J669" s="0" t="e">
        <f aca="false">YEAR(I669)</f>
        <v>#VALUE!</v>
      </c>
      <c r="K669" s="0" t="e">
        <f aca="false">MONTH(I669)</f>
        <v>#VALUE!</v>
      </c>
      <c r="L669" s="0" t="e">
        <f aca="false">DAY(I669)</f>
        <v>#VALUE!</v>
      </c>
      <c r="M669" s="1" t="e">
        <f aca="false">DATE(J669,K669,L669)</f>
        <v>#VALUE!</v>
      </c>
    </row>
    <row r="670" customFormat="false" ht="12" hidden="false" customHeight="false" outlineLevel="0" collapsed="false">
      <c r="A670" s="0" t="s">
        <v>1507</v>
      </c>
      <c r="B670" s="0" t="n">
        <v>48.46</v>
      </c>
      <c r="C670" s="0" t="n">
        <v>-104.99</v>
      </c>
      <c r="D670" s="0" t="s">
        <v>757</v>
      </c>
      <c r="E670" s="0" t="e">
        <f aca="false">YEAR(D670)</f>
        <v>#VALUE!</v>
      </c>
      <c r="F670" s="0" t="e">
        <f aca="false">MONTH(D670)</f>
        <v>#VALUE!</v>
      </c>
      <c r="G670" s="0" t="e">
        <f aca="false">DAY(D670)</f>
        <v>#VALUE!</v>
      </c>
      <c r="H670" s="1" t="e">
        <f aca="false">DATE(E670,F670,G670)</f>
        <v>#VALUE!</v>
      </c>
      <c r="I670" s="0" t="s">
        <v>1503</v>
      </c>
      <c r="J670" s="0" t="e">
        <f aca="false">YEAR(I670)</f>
        <v>#VALUE!</v>
      </c>
      <c r="K670" s="0" t="e">
        <f aca="false">MONTH(I670)</f>
        <v>#VALUE!</v>
      </c>
      <c r="L670" s="0" t="e">
        <f aca="false">DAY(I670)</f>
        <v>#VALUE!</v>
      </c>
      <c r="M670" s="1" t="e">
        <f aca="false">DATE(J670,K670,L670)</f>
        <v>#VALUE!</v>
      </c>
    </row>
    <row r="671" customFormat="false" ht="12" hidden="false" customHeight="false" outlineLevel="0" collapsed="false">
      <c r="A671" s="0" t="s">
        <v>1508</v>
      </c>
      <c r="B671" s="0" t="n">
        <v>47.53</v>
      </c>
      <c r="C671" s="0" t="n">
        <v>-104.43</v>
      </c>
      <c r="D671" s="0" t="s">
        <v>784</v>
      </c>
      <c r="E671" s="0" t="e">
        <f aca="false">YEAR(D671)</f>
        <v>#VALUE!</v>
      </c>
      <c r="F671" s="0" t="e">
        <f aca="false">MONTH(D671)</f>
        <v>#VALUE!</v>
      </c>
      <c r="G671" s="0" t="e">
        <f aca="false">DAY(D671)</f>
        <v>#VALUE!</v>
      </c>
      <c r="H671" s="1" t="e">
        <f aca="false">DATE(E671,F671,G671)</f>
        <v>#VALUE!</v>
      </c>
      <c r="I671" s="0" t="s">
        <v>1509</v>
      </c>
      <c r="J671" s="0" t="e">
        <f aca="false">YEAR(I671)</f>
        <v>#VALUE!</v>
      </c>
      <c r="K671" s="0" t="e">
        <f aca="false">MONTH(I671)</f>
        <v>#VALUE!</v>
      </c>
      <c r="L671" s="0" t="e">
        <f aca="false">DAY(I671)</f>
        <v>#VALUE!</v>
      </c>
      <c r="M671" s="1" t="e">
        <f aca="false">DATE(J671,K671,L671)</f>
        <v>#VALUE!</v>
      </c>
    </row>
    <row r="672" customFormat="false" ht="12" hidden="false" customHeight="false" outlineLevel="0" collapsed="false">
      <c r="A672" s="0" t="s">
        <v>1510</v>
      </c>
      <c r="B672" s="0" t="n">
        <v>47.17</v>
      </c>
      <c r="C672" s="0" t="n">
        <v>-105.21</v>
      </c>
      <c r="D672" s="0" t="s">
        <v>1511</v>
      </c>
      <c r="E672" s="0" t="e">
        <f aca="false">YEAR(D672)</f>
        <v>#VALUE!</v>
      </c>
      <c r="F672" s="0" t="e">
        <f aca="false">MONTH(D672)</f>
        <v>#VALUE!</v>
      </c>
      <c r="G672" s="0" t="e">
        <f aca="false">DAY(D672)</f>
        <v>#VALUE!</v>
      </c>
      <c r="H672" s="1" t="e">
        <f aca="false">DATE(E672,F672,G672)</f>
        <v>#VALUE!</v>
      </c>
      <c r="I672" s="0" t="s">
        <v>1493</v>
      </c>
      <c r="J672" s="0" t="e">
        <f aca="false">YEAR(I672)</f>
        <v>#VALUE!</v>
      </c>
      <c r="K672" s="0" t="e">
        <f aca="false">MONTH(I672)</f>
        <v>#VALUE!</v>
      </c>
      <c r="L672" s="0" t="e">
        <f aca="false">DAY(I672)</f>
        <v>#VALUE!</v>
      </c>
      <c r="M672" s="1" t="e">
        <f aca="false">DATE(J672,K672,L672)</f>
        <v>#VALUE!</v>
      </c>
    </row>
    <row r="673" customFormat="false" ht="12" hidden="false" customHeight="false" outlineLevel="0" collapsed="false">
      <c r="A673" s="0" t="s">
        <v>1512</v>
      </c>
      <c r="B673" s="0" t="n">
        <v>47.12</v>
      </c>
      <c r="C673" s="0" t="n">
        <v>-104.33</v>
      </c>
      <c r="D673" s="0" t="s">
        <v>1513</v>
      </c>
      <c r="E673" s="0" t="e">
        <f aca="false">YEAR(D673)</f>
        <v>#VALUE!</v>
      </c>
      <c r="F673" s="0" t="e">
        <f aca="false">MONTH(D673)</f>
        <v>#VALUE!</v>
      </c>
      <c r="G673" s="0" t="e">
        <f aca="false">DAY(D673)</f>
        <v>#VALUE!</v>
      </c>
      <c r="H673" s="1" t="e">
        <f aca="false">DATE(E673,F673,G673)</f>
        <v>#VALUE!</v>
      </c>
      <c r="I673" s="0" t="s">
        <v>1509</v>
      </c>
      <c r="J673" s="0" t="e">
        <f aca="false">YEAR(I673)</f>
        <v>#VALUE!</v>
      </c>
      <c r="K673" s="0" t="e">
        <f aca="false">MONTH(I673)</f>
        <v>#VALUE!</v>
      </c>
      <c r="L673" s="0" t="e">
        <f aca="false">DAY(I673)</f>
        <v>#VALUE!</v>
      </c>
      <c r="M673" s="1" t="e">
        <f aca="false">DATE(J673,K673,L673)</f>
        <v>#VALUE!</v>
      </c>
    </row>
    <row r="674" customFormat="false" ht="12" hidden="false" customHeight="false" outlineLevel="0" collapsed="false">
      <c r="A674" s="0" t="s">
        <v>1514</v>
      </c>
      <c r="B674" s="0" t="n">
        <v>47.85</v>
      </c>
      <c r="C674" s="0" t="n">
        <v>-99.6</v>
      </c>
      <c r="D674" s="0" t="s">
        <v>1515</v>
      </c>
      <c r="E674" s="0" t="e">
        <f aca="false">YEAR(D674)</f>
        <v>#VALUE!</v>
      </c>
      <c r="F674" s="0" t="e">
        <f aca="false">MONTH(D674)</f>
        <v>#VALUE!</v>
      </c>
      <c r="G674" s="0" t="e">
        <f aca="false">DAY(D674)</f>
        <v>#VALUE!</v>
      </c>
      <c r="H674" s="1" t="e">
        <f aca="false">DATE(E674,F674,G674)</f>
        <v>#VALUE!</v>
      </c>
      <c r="I674" s="0" t="s">
        <v>4</v>
      </c>
      <c r="J674" s="0" t="e">
        <f aca="false">YEAR(I674)</f>
        <v>#VALUE!</v>
      </c>
      <c r="K674" s="0" t="e">
        <f aca="false">MONTH(I674)</f>
        <v>#VALUE!</v>
      </c>
      <c r="L674" s="0" t="e">
        <f aca="false">DAY(I674)</f>
        <v>#VALUE!</v>
      </c>
      <c r="M674" s="1" t="e">
        <f aca="false">DATE(J674,K674,L674)</f>
        <v>#VALUE!</v>
      </c>
    </row>
    <row r="675" customFormat="false" ht="12" hidden="false" customHeight="false" outlineLevel="0" collapsed="false">
      <c r="A675" s="0" t="s">
        <v>1516</v>
      </c>
      <c r="B675" s="0" t="n">
        <v>44.44</v>
      </c>
      <c r="C675" s="0" t="n">
        <v>-98.96</v>
      </c>
      <c r="D675" s="0" t="s">
        <v>1517</v>
      </c>
      <c r="E675" s="0" t="e">
        <f aca="false">YEAR(D675)</f>
        <v>#VALUE!</v>
      </c>
      <c r="F675" s="0" t="e">
        <f aca="false">MONTH(D675)</f>
        <v>#VALUE!</v>
      </c>
      <c r="G675" s="0" t="e">
        <f aca="false">DAY(D675)</f>
        <v>#VALUE!</v>
      </c>
      <c r="H675" s="1" t="e">
        <f aca="false">DATE(E675,F675,G675)</f>
        <v>#VALUE!</v>
      </c>
      <c r="I675" s="0" t="s">
        <v>4</v>
      </c>
      <c r="J675" s="0" t="e">
        <f aca="false">YEAR(I675)</f>
        <v>#VALUE!</v>
      </c>
      <c r="K675" s="0" t="e">
        <f aca="false">MONTH(I675)</f>
        <v>#VALUE!</v>
      </c>
      <c r="L675" s="0" t="e">
        <f aca="false">DAY(I675)</f>
        <v>#VALUE!</v>
      </c>
      <c r="M675" s="1" t="e">
        <f aca="false">DATE(J675,K675,L675)</f>
        <v>#VALUE!</v>
      </c>
    </row>
    <row r="676" customFormat="false" ht="12" hidden="false" customHeight="false" outlineLevel="0" collapsed="false">
      <c r="A676" s="0" t="s">
        <v>1518</v>
      </c>
      <c r="B676" s="0" t="n">
        <v>43.89</v>
      </c>
      <c r="C676" s="0" t="n">
        <v>-106.48</v>
      </c>
      <c r="D676" s="0" t="s">
        <v>455</v>
      </c>
      <c r="E676" s="0" t="e">
        <f aca="false">YEAR(D676)</f>
        <v>#VALUE!</v>
      </c>
      <c r="F676" s="0" t="e">
        <f aca="false">MONTH(D676)</f>
        <v>#VALUE!</v>
      </c>
      <c r="G676" s="0" t="e">
        <f aca="false">DAY(D676)</f>
        <v>#VALUE!</v>
      </c>
      <c r="H676" s="1" t="e">
        <f aca="false">DATE(E676,F676,G676)</f>
        <v>#VALUE!</v>
      </c>
      <c r="I676" s="0" t="s">
        <v>4</v>
      </c>
      <c r="J676" s="0" t="e">
        <f aca="false">YEAR(I676)</f>
        <v>#VALUE!</v>
      </c>
      <c r="K676" s="0" t="e">
        <f aca="false">MONTH(I676)</f>
        <v>#VALUE!</v>
      </c>
      <c r="L676" s="0" t="e">
        <f aca="false">DAY(I676)</f>
        <v>#VALUE!</v>
      </c>
      <c r="M676" s="1" t="e">
        <f aca="false">DATE(J676,K676,L676)</f>
        <v>#VALUE!</v>
      </c>
    </row>
    <row r="677" customFormat="false" ht="12" hidden="false" customHeight="false" outlineLevel="0" collapsed="false">
      <c r="A677" s="0" t="s">
        <v>1519</v>
      </c>
      <c r="B677" s="0" t="n">
        <v>43.4</v>
      </c>
      <c r="C677" s="0" t="n">
        <v>-105.55</v>
      </c>
      <c r="D677" s="0" t="s">
        <v>455</v>
      </c>
      <c r="E677" s="0" t="e">
        <f aca="false">YEAR(D677)</f>
        <v>#VALUE!</v>
      </c>
      <c r="F677" s="0" t="e">
        <f aca="false">MONTH(D677)</f>
        <v>#VALUE!</v>
      </c>
      <c r="G677" s="0" t="e">
        <f aca="false">DAY(D677)</f>
        <v>#VALUE!</v>
      </c>
      <c r="H677" s="1" t="e">
        <f aca="false">DATE(E677,F677,G677)</f>
        <v>#VALUE!</v>
      </c>
      <c r="I677" s="0" t="s">
        <v>4</v>
      </c>
      <c r="J677" s="0" t="e">
        <f aca="false">YEAR(I677)</f>
        <v>#VALUE!</v>
      </c>
      <c r="K677" s="0" t="e">
        <f aca="false">MONTH(I677)</f>
        <v>#VALUE!</v>
      </c>
      <c r="L677" s="0" t="e">
        <f aca="false">DAY(I677)</f>
        <v>#VALUE!</v>
      </c>
      <c r="M677" s="1" t="e">
        <f aca="false">DATE(J677,K677,L677)</f>
        <v>#VALUE!</v>
      </c>
    </row>
    <row r="678" customFormat="false" ht="12" hidden="false" customHeight="false" outlineLevel="0" collapsed="false">
      <c r="A678" s="0" t="s">
        <v>1520</v>
      </c>
      <c r="B678" s="0" t="n">
        <v>35.14</v>
      </c>
      <c r="C678" s="0" t="n">
        <v>-81.33</v>
      </c>
      <c r="D678" s="0" t="s">
        <v>455</v>
      </c>
      <c r="E678" s="0" t="e">
        <f aca="false">YEAR(D678)</f>
        <v>#VALUE!</v>
      </c>
      <c r="F678" s="0" t="e">
        <f aca="false">MONTH(D678)</f>
        <v>#VALUE!</v>
      </c>
      <c r="G678" s="0" t="e">
        <f aca="false">DAY(D678)</f>
        <v>#VALUE!</v>
      </c>
      <c r="H678" s="1" t="e">
        <f aca="false">DATE(E678,F678,G678)</f>
        <v>#VALUE!</v>
      </c>
      <c r="I678" s="0" t="s">
        <v>4</v>
      </c>
      <c r="J678" s="0" t="e">
        <f aca="false">YEAR(I678)</f>
        <v>#VALUE!</v>
      </c>
      <c r="K678" s="0" t="e">
        <f aca="false">MONTH(I678)</f>
        <v>#VALUE!</v>
      </c>
      <c r="L678" s="0" t="e">
        <f aca="false">DAY(I678)</f>
        <v>#VALUE!</v>
      </c>
      <c r="M678" s="1" t="e">
        <f aca="false">DATE(J678,K678,L678)</f>
        <v>#VALUE!</v>
      </c>
    </row>
    <row r="679" customFormat="false" ht="12" hidden="false" customHeight="false" outlineLevel="0" collapsed="false">
      <c r="A679" s="0" t="s">
        <v>1521</v>
      </c>
      <c r="B679" s="0" t="n">
        <v>40.38</v>
      </c>
      <c r="C679" s="0" t="n">
        <v>-87.1</v>
      </c>
      <c r="D679" s="0" t="s">
        <v>455</v>
      </c>
      <c r="E679" s="0" t="e">
        <f aca="false">YEAR(D679)</f>
        <v>#VALUE!</v>
      </c>
      <c r="F679" s="0" t="e">
        <f aca="false">MONTH(D679)</f>
        <v>#VALUE!</v>
      </c>
      <c r="G679" s="0" t="e">
        <f aca="false">DAY(D679)</f>
        <v>#VALUE!</v>
      </c>
      <c r="H679" s="1" t="e">
        <f aca="false">DATE(E679,F679,G679)</f>
        <v>#VALUE!</v>
      </c>
      <c r="I679" s="0" t="s">
        <v>4</v>
      </c>
      <c r="J679" s="0" t="e">
        <f aca="false">YEAR(I679)</f>
        <v>#VALUE!</v>
      </c>
      <c r="K679" s="0" t="e">
        <f aca="false">MONTH(I679)</f>
        <v>#VALUE!</v>
      </c>
      <c r="L679" s="0" t="e">
        <f aca="false">DAY(I679)</f>
        <v>#VALUE!</v>
      </c>
      <c r="M679" s="1" t="e">
        <f aca="false">DATE(J679,K679,L679)</f>
        <v>#VALUE!</v>
      </c>
    </row>
    <row r="680" customFormat="false" ht="12" hidden="false" customHeight="false" outlineLevel="0" collapsed="false">
      <c r="A680" s="0" t="s">
        <v>1522</v>
      </c>
      <c r="B680" s="0" t="n">
        <v>45.22</v>
      </c>
      <c r="C680" s="0" t="n">
        <v>-92.8</v>
      </c>
      <c r="D680" s="0" t="s">
        <v>455</v>
      </c>
      <c r="E680" s="0" t="e">
        <f aca="false">YEAR(D680)</f>
        <v>#VALUE!</v>
      </c>
      <c r="F680" s="0" t="e">
        <f aca="false">MONTH(D680)</f>
        <v>#VALUE!</v>
      </c>
      <c r="G680" s="0" t="e">
        <f aca="false">DAY(D680)</f>
        <v>#VALUE!</v>
      </c>
      <c r="H680" s="1" t="e">
        <f aca="false">DATE(E680,F680,G680)</f>
        <v>#VALUE!</v>
      </c>
      <c r="I680" s="0" t="s">
        <v>4</v>
      </c>
      <c r="J680" s="0" t="e">
        <f aca="false">YEAR(I680)</f>
        <v>#VALUE!</v>
      </c>
      <c r="K680" s="0" t="e">
        <f aca="false">MONTH(I680)</f>
        <v>#VALUE!</v>
      </c>
      <c r="L680" s="0" t="e">
        <f aca="false">DAY(I680)</f>
        <v>#VALUE!</v>
      </c>
      <c r="M680" s="1" t="e">
        <f aca="false">DATE(J680,K680,L680)</f>
        <v>#VALUE!</v>
      </c>
    </row>
    <row r="681" customFormat="false" ht="12" hidden="false" customHeight="false" outlineLevel="0" collapsed="false">
      <c r="A681" s="0" t="s">
        <v>1523</v>
      </c>
      <c r="B681" s="0" t="n">
        <v>43.96</v>
      </c>
      <c r="C681" s="0" t="n">
        <v>-105.46</v>
      </c>
      <c r="D681" s="0" t="s">
        <v>463</v>
      </c>
      <c r="E681" s="0" t="e">
        <f aca="false">YEAR(D681)</f>
        <v>#VALUE!</v>
      </c>
      <c r="F681" s="0" t="e">
        <f aca="false">MONTH(D681)</f>
        <v>#VALUE!</v>
      </c>
      <c r="G681" s="0" t="e">
        <f aca="false">DAY(D681)</f>
        <v>#VALUE!</v>
      </c>
      <c r="H681" s="1" t="e">
        <f aca="false">DATE(E681,F681,G681)</f>
        <v>#VALUE!</v>
      </c>
      <c r="I681" s="0" t="s">
        <v>4</v>
      </c>
      <c r="J681" s="0" t="e">
        <f aca="false">YEAR(I681)</f>
        <v>#VALUE!</v>
      </c>
      <c r="K681" s="0" t="e">
        <f aca="false">MONTH(I681)</f>
        <v>#VALUE!</v>
      </c>
      <c r="L681" s="0" t="e">
        <f aca="false">DAY(I681)</f>
        <v>#VALUE!</v>
      </c>
      <c r="M681" s="1" t="e">
        <f aca="false">DATE(J681,K681,L681)</f>
        <v>#VALUE!</v>
      </c>
    </row>
    <row r="682" customFormat="false" ht="12" hidden="false" customHeight="false" outlineLevel="0" collapsed="false">
      <c r="A682" s="0" t="s">
        <v>1524</v>
      </c>
      <c r="B682" s="0" t="n">
        <v>35.91</v>
      </c>
      <c r="C682" s="0" t="n">
        <v>-95.79</v>
      </c>
      <c r="D682" s="0" t="s">
        <v>463</v>
      </c>
      <c r="E682" s="0" t="e">
        <f aca="false">YEAR(D682)</f>
        <v>#VALUE!</v>
      </c>
      <c r="F682" s="0" t="e">
        <f aca="false">MONTH(D682)</f>
        <v>#VALUE!</v>
      </c>
      <c r="G682" s="0" t="e">
        <f aca="false">DAY(D682)</f>
        <v>#VALUE!</v>
      </c>
      <c r="H682" s="1" t="e">
        <f aca="false">DATE(E682,F682,G682)</f>
        <v>#VALUE!</v>
      </c>
      <c r="I682" s="0" t="s">
        <v>4</v>
      </c>
      <c r="J682" s="0" t="e">
        <f aca="false">YEAR(I682)</f>
        <v>#VALUE!</v>
      </c>
      <c r="K682" s="0" t="e">
        <f aca="false">MONTH(I682)</f>
        <v>#VALUE!</v>
      </c>
      <c r="L682" s="0" t="e">
        <f aca="false">DAY(I682)</f>
        <v>#VALUE!</v>
      </c>
      <c r="M682" s="1" t="e">
        <f aca="false">DATE(J682,K682,L682)</f>
        <v>#VALUE!</v>
      </c>
    </row>
    <row r="683" customFormat="false" ht="12" hidden="false" customHeight="false" outlineLevel="0" collapsed="false">
      <c r="A683" s="0" t="s">
        <v>1525</v>
      </c>
      <c r="B683" s="0" t="n">
        <v>44.59</v>
      </c>
      <c r="C683" s="0" t="n">
        <v>-106.35</v>
      </c>
      <c r="D683" s="0" t="s">
        <v>811</v>
      </c>
      <c r="E683" s="0" t="e">
        <f aca="false">YEAR(D683)</f>
        <v>#VALUE!</v>
      </c>
      <c r="F683" s="0" t="e">
        <f aca="false">MONTH(D683)</f>
        <v>#VALUE!</v>
      </c>
      <c r="G683" s="0" t="e">
        <f aca="false">DAY(D683)</f>
        <v>#VALUE!</v>
      </c>
      <c r="H683" s="1" t="e">
        <f aca="false">DATE(E683,F683,G683)</f>
        <v>#VALUE!</v>
      </c>
      <c r="I683" s="0" t="s">
        <v>4</v>
      </c>
      <c r="J683" s="0" t="e">
        <f aca="false">YEAR(I683)</f>
        <v>#VALUE!</v>
      </c>
      <c r="K683" s="0" t="e">
        <f aca="false">MONTH(I683)</f>
        <v>#VALUE!</v>
      </c>
      <c r="L683" s="0" t="e">
        <f aca="false">DAY(I683)</f>
        <v>#VALUE!</v>
      </c>
      <c r="M683" s="1" t="e">
        <f aca="false">DATE(J683,K683,L683)</f>
        <v>#VALUE!</v>
      </c>
    </row>
    <row r="684" customFormat="false" ht="12" hidden="false" customHeight="false" outlineLevel="0" collapsed="false">
      <c r="A684" s="0" t="s">
        <v>1526</v>
      </c>
      <c r="B684" s="0" t="n">
        <v>41.41</v>
      </c>
      <c r="C684" s="0" t="n">
        <v>-98.15</v>
      </c>
      <c r="D684" s="0" t="s">
        <v>343</v>
      </c>
      <c r="E684" s="0" t="e">
        <f aca="false">YEAR(D684)</f>
        <v>#VALUE!</v>
      </c>
      <c r="F684" s="0" t="e">
        <f aca="false">MONTH(D684)</f>
        <v>#VALUE!</v>
      </c>
      <c r="G684" s="0" t="e">
        <f aca="false">DAY(D684)</f>
        <v>#VALUE!</v>
      </c>
      <c r="H684" s="1" t="e">
        <f aca="false">DATE(E684,F684,G684)</f>
        <v>#VALUE!</v>
      </c>
      <c r="I684" s="0" t="s">
        <v>4</v>
      </c>
      <c r="J684" s="0" t="e">
        <f aca="false">YEAR(I684)</f>
        <v>#VALUE!</v>
      </c>
      <c r="K684" s="0" t="e">
        <f aca="false">MONTH(I684)</f>
        <v>#VALUE!</v>
      </c>
      <c r="L684" s="0" t="e">
        <f aca="false">DAY(I684)</f>
        <v>#VALUE!</v>
      </c>
      <c r="M684" s="1" t="e">
        <f aca="false">DATE(J684,K684,L684)</f>
        <v>#VALUE!</v>
      </c>
    </row>
    <row r="685" customFormat="false" ht="12" hidden="false" customHeight="false" outlineLevel="0" collapsed="false">
      <c r="A685" s="0" t="s">
        <v>1527</v>
      </c>
      <c r="B685" s="0" t="n">
        <v>44.56</v>
      </c>
      <c r="C685" s="0" t="n">
        <v>-105.4</v>
      </c>
      <c r="D685" s="0" t="s">
        <v>343</v>
      </c>
      <c r="E685" s="0" t="e">
        <f aca="false">YEAR(D685)</f>
        <v>#VALUE!</v>
      </c>
      <c r="F685" s="0" t="e">
        <f aca="false">MONTH(D685)</f>
        <v>#VALUE!</v>
      </c>
      <c r="G685" s="0" t="e">
        <f aca="false">DAY(D685)</f>
        <v>#VALUE!</v>
      </c>
      <c r="H685" s="1" t="e">
        <f aca="false">DATE(E685,F685,G685)</f>
        <v>#VALUE!</v>
      </c>
      <c r="I685" s="0" t="s">
        <v>4</v>
      </c>
      <c r="J685" s="0" t="e">
        <f aca="false">YEAR(I685)</f>
        <v>#VALUE!</v>
      </c>
      <c r="K685" s="0" t="e">
        <f aca="false">MONTH(I685)</f>
        <v>#VALUE!</v>
      </c>
      <c r="L685" s="0" t="e">
        <f aca="false">DAY(I685)</f>
        <v>#VALUE!</v>
      </c>
      <c r="M685" s="1" t="e">
        <f aca="false">DATE(J685,K685,L685)</f>
        <v>#VALUE!</v>
      </c>
    </row>
    <row r="686" customFormat="false" ht="12" hidden="false" customHeight="false" outlineLevel="0" collapsed="false">
      <c r="A686" s="0" t="s">
        <v>1528</v>
      </c>
      <c r="B686" s="0" t="n">
        <v>44.75</v>
      </c>
      <c r="C686" s="0" t="n">
        <v>-104.55</v>
      </c>
      <c r="D686" s="0" t="s">
        <v>331</v>
      </c>
      <c r="E686" s="0" t="e">
        <f aca="false">YEAR(D686)</f>
        <v>#VALUE!</v>
      </c>
      <c r="F686" s="0" t="e">
        <f aca="false">MONTH(D686)</f>
        <v>#VALUE!</v>
      </c>
      <c r="G686" s="0" t="e">
        <f aca="false">DAY(D686)</f>
        <v>#VALUE!</v>
      </c>
      <c r="H686" s="1" t="e">
        <f aca="false">DATE(E686,F686,G686)</f>
        <v>#VALUE!</v>
      </c>
      <c r="I686" s="0" t="s">
        <v>1529</v>
      </c>
      <c r="J686" s="0" t="e">
        <f aca="false">YEAR(I686)</f>
        <v>#VALUE!</v>
      </c>
      <c r="K686" s="0" t="e">
        <f aca="false">MONTH(I686)</f>
        <v>#VALUE!</v>
      </c>
      <c r="L686" s="0" t="e">
        <f aca="false">DAY(I686)</f>
        <v>#VALUE!</v>
      </c>
      <c r="M686" s="1" t="e">
        <f aca="false">DATE(J686,K686,L686)</f>
        <v>#VALUE!</v>
      </c>
    </row>
    <row r="687" customFormat="false" ht="12" hidden="false" customHeight="false" outlineLevel="0" collapsed="false">
      <c r="A687" s="0" t="s">
        <v>1530</v>
      </c>
      <c r="B687" s="0" t="n">
        <v>43.86</v>
      </c>
      <c r="C687" s="0" t="n">
        <v>-104.63</v>
      </c>
      <c r="D687" s="0" t="s">
        <v>1531</v>
      </c>
      <c r="E687" s="0" t="e">
        <f aca="false">YEAR(D687)</f>
        <v>#VALUE!</v>
      </c>
      <c r="F687" s="0" t="e">
        <f aca="false">MONTH(D687)</f>
        <v>#VALUE!</v>
      </c>
      <c r="G687" s="0" t="e">
        <f aca="false">DAY(D687)</f>
        <v>#VALUE!</v>
      </c>
      <c r="H687" s="1" t="e">
        <f aca="false">DATE(E687,F687,G687)</f>
        <v>#VALUE!</v>
      </c>
      <c r="I687" s="0" t="s">
        <v>1532</v>
      </c>
      <c r="J687" s="0" t="e">
        <f aca="false">YEAR(I687)</f>
        <v>#VALUE!</v>
      </c>
      <c r="K687" s="0" t="e">
        <f aca="false">MONTH(I687)</f>
        <v>#VALUE!</v>
      </c>
      <c r="L687" s="0" t="e">
        <f aca="false">DAY(I687)</f>
        <v>#VALUE!</v>
      </c>
      <c r="M687" s="1" t="e">
        <f aca="false">DATE(J687,K687,L687)</f>
        <v>#VALUE!</v>
      </c>
    </row>
    <row r="688" customFormat="false" ht="12" hidden="false" customHeight="false" outlineLevel="0" collapsed="false">
      <c r="A688" s="0" t="s">
        <v>1533</v>
      </c>
      <c r="B688" s="0" t="n">
        <v>42.72</v>
      </c>
      <c r="C688" s="0" t="n">
        <v>-104.82</v>
      </c>
      <c r="D688" s="0" t="s">
        <v>1534</v>
      </c>
      <c r="E688" s="0" t="e">
        <f aca="false">YEAR(D688)</f>
        <v>#VALUE!</v>
      </c>
      <c r="F688" s="0" t="e">
        <f aca="false">MONTH(D688)</f>
        <v>#VALUE!</v>
      </c>
      <c r="G688" s="0" t="e">
        <f aca="false">DAY(D688)</f>
        <v>#VALUE!</v>
      </c>
      <c r="H688" s="1" t="e">
        <f aca="false">DATE(E688,F688,G688)</f>
        <v>#VALUE!</v>
      </c>
      <c r="I688" s="0" t="s">
        <v>4</v>
      </c>
      <c r="J688" s="0" t="e">
        <f aca="false">YEAR(I688)</f>
        <v>#VALUE!</v>
      </c>
      <c r="K688" s="0" t="e">
        <f aca="false">MONTH(I688)</f>
        <v>#VALUE!</v>
      </c>
      <c r="L688" s="0" t="e">
        <f aca="false">DAY(I688)</f>
        <v>#VALUE!</v>
      </c>
      <c r="M688" s="1" t="e">
        <f aca="false">DATE(J688,K688,L688)</f>
        <v>#VALUE!</v>
      </c>
    </row>
    <row r="689" customFormat="false" ht="12" hidden="false" customHeight="false" outlineLevel="0" collapsed="false">
      <c r="A689" s="0" t="s">
        <v>1535</v>
      </c>
      <c r="B689" s="0" t="n">
        <v>43.33</v>
      </c>
      <c r="C689" s="0" t="n">
        <v>-104.66</v>
      </c>
      <c r="D689" s="0" t="s">
        <v>1536</v>
      </c>
      <c r="E689" s="0" t="e">
        <f aca="false">YEAR(D689)</f>
        <v>#VALUE!</v>
      </c>
      <c r="F689" s="0" t="e">
        <f aca="false">MONTH(D689)</f>
        <v>#VALUE!</v>
      </c>
      <c r="G689" s="0" t="e">
        <f aca="false">DAY(D689)</f>
        <v>#VALUE!</v>
      </c>
      <c r="H689" s="1" t="e">
        <f aca="false">DATE(E689,F689,G689)</f>
        <v>#VALUE!</v>
      </c>
      <c r="I689" s="0" t="s">
        <v>4</v>
      </c>
      <c r="J689" s="0" t="e">
        <f aca="false">YEAR(I689)</f>
        <v>#VALUE!</v>
      </c>
      <c r="K689" s="0" t="e">
        <f aca="false">MONTH(I689)</f>
        <v>#VALUE!</v>
      </c>
      <c r="L689" s="0" t="e">
        <f aca="false">DAY(I689)</f>
        <v>#VALUE!</v>
      </c>
      <c r="M689" s="1" t="e">
        <f aca="false">DATE(J689,K689,L689)</f>
        <v>#VALUE!</v>
      </c>
    </row>
    <row r="690" customFormat="false" ht="12" hidden="false" customHeight="false" outlineLevel="0" collapsed="false">
      <c r="A690" s="0" t="s">
        <v>1537</v>
      </c>
      <c r="B690" s="0" t="n">
        <v>46.44</v>
      </c>
      <c r="C690" s="0" t="n">
        <v>-105.95</v>
      </c>
      <c r="D690" s="0" t="s">
        <v>1538</v>
      </c>
      <c r="E690" s="0" t="e">
        <f aca="false">YEAR(D690)</f>
        <v>#VALUE!</v>
      </c>
      <c r="F690" s="0" t="e">
        <f aca="false">MONTH(D690)</f>
        <v>#VALUE!</v>
      </c>
      <c r="G690" s="0" t="e">
        <f aca="false">DAY(D690)</f>
        <v>#VALUE!</v>
      </c>
      <c r="H690" s="1" t="e">
        <f aca="false">DATE(E690,F690,G690)</f>
        <v>#VALUE!</v>
      </c>
      <c r="I690" s="0" t="s">
        <v>1444</v>
      </c>
      <c r="J690" s="0" t="e">
        <f aca="false">YEAR(I690)</f>
        <v>#VALUE!</v>
      </c>
      <c r="K690" s="0" t="e">
        <f aca="false">MONTH(I690)</f>
        <v>#VALUE!</v>
      </c>
      <c r="L690" s="0" t="e">
        <f aca="false">DAY(I690)</f>
        <v>#VALUE!</v>
      </c>
      <c r="M690" s="1" t="e">
        <f aca="false">DATE(J690,K690,L690)</f>
        <v>#VALUE!</v>
      </c>
    </row>
    <row r="691" customFormat="false" ht="12" hidden="false" customHeight="false" outlineLevel="0" collapsed="false">
      <c r="A691" s="0" t="s">
        <v>1539</v>
      </c>
      <c r="B691" s="0" t="n">
        <v>46.5</v>
      </c>
      <c r="C691" s="0" t="n">
        <v>-105.31</v>
      </c>
      <c r="D691" s="0" t="s">
        <v>1540</v>
      </c>
      <c r="E691" s="0" t="e">
        <f aca="false">YEAR(D691)</f>
        <v>#VALUE!</v>
      </c>
      <c r="F691" s="0" t="e">
        <f aca="false">MONTH(D691)</f>
        <v>#VALUE!</v>
      </c>
      <c r="G691" s="0" t="e">
        <f aca="false">DAY(D691)</f>
        <v>#VALUE!</v>
      </c>
      <c r="H691" s="1" t="e">
        <f aca="false">DATE(E691,F691,G691)</f>
        <v>#VALUE!</v>
      </c>
      <c r="I691" s="0" t="s">
        <v>1541</v>
      </c>
      <c r="J691" s="0" t="e">
        <f aca="false">YEAR(I691)</f>
        <v>#VALUE!</v>
      </c>
      <c r="K691" s="0" t="e">
        <f aca="false">MONTH(I691)</f>
        <v>#VALUE!</v>
      </c>
      <c r="L691" s="0" t="e">
        <f aca="false">DAY(I691)</f>
        <v>#VALUE!</v>
      </c>
      <c r="M691" s="1" t="e">
        <f aca="false">DATE(J691,K691,L691)</f>
        <v>#VALUE!</v>
      </c>
    </row>
    <row r="692" customFormat="false" ht="12" hidden="false" customHeight="false" outlineLevel="0" collapsed="false">
      <c r="A692" s="0" t="s">
        <v>1542</v>
      </c>
      <c r="B692" s="0" t="n">
        <v>38.19</v>
      </c>
      <c r="C692" s="0" t="n">
        <v>-105.83</v>
      </c>
      <c r="D692" s="0" t="s">
        <v>337</v>
      </c>
      <c r="E692" s="0" t="e">
        <f aca="false">YEAR(D692)</f>
        <v>#VALUE!</v>
      </c>
      <c r="F692" s="0" t="e">
        <f aca="false">MONTH(D692)</f>
        <v>#VALUE!</v>
      </c>
      <c r="G692" s="0" t="e">
        <f aca="false">DAY(D692)</f>
        <v>#VALUE!</v>
      </c>
      <c r="H692" s="1" t="e">
        <f aca="false">DATE(E692,F692,G692)</f>
        <v>#VALUE!</v>
      </c>
      <c r="I692" s="0" t="s">
        <v>1373</v>
      </c>
      <c r="J692" s="0" t="e">
        <f aca="false">YEAR(I692)</f>
        <v>#VALUE!</v>
      </c>
      <c r="K692" s="0" t="e">
        <f aca="false">MONTH(I692)</f>
        <v>#VALUE!</v>
      </c>
      <c r="L692" s="0" t="e">
        <f aca="false">DAY(I692)</f>
        <v>#VALUE!</v>
      </c>
      <c r="M692" s="1" t="e">
        <f aca="false">DATE(J692,K692,L692)</f>
        <v>#VALUE!</v>
      </c>
    </row>
    <row r="693" customFormat="false" ht="12" hidden="false" customHeight="false" outlineLevel="0" collapsed="false">
      <c r="A693" s="0" t="s">
        <v>1543</v>
      </c>
      <c r="B693" s="0" t="n">
        <v>45.78</v>
      </c>
      <c r="C693" s="0" t="n">
        <v>-106.26</v>
      </c>
      <c r="D693" s="0" t="s">
        <v>772</v>
      </c>
      <c r="E693" s="0" t="e">
        <f aca="false">YEAR(D693)</f>
        <v>#VALUE!</v>
      </c>
      <c r="F693" s="0" t="e">
        <f aca="false">MONTH(D693)</f>
        <v>#VALUE!</v>
      </c>
      <c r="G693" s="0" t="e">
        <f aca="false">DAY(D693)</f>
        <v>#VALUE!</v>
      </c>
      <c r="H693" s="1" t="e">
        <f aca="false">DATE(E693,F693,G693)</f>
        <v>#VALUE!</v>
      </c>
      <c r="I693" s="0" t="s">
        <v>1448</v>
      </c>
      <c r="J693" s="0" t="e">
        <f aca="false">YEAR(I693)</f>
        <v>#VALUE!</v>
      </c>
      <c r="K693" s="0" t="e">
        <f aca="false">MONTH(I693)</f>
        <v>#VALUE!</v>
      </c>
      <c r="L693" s="0" t="e">
        <f aca="false">DAY(I693)</f>
        <v>#VALUE!</v>
      </c>
      <c r="M693" s="1" t="e">
        <f aca="false">DATE(J693,K693,L693)</f>
        <v>#VALUE!</v>
      </c>
    </row>
    <row r="694" customFormat="false" ht="12" hidden="false" customHeight="false" outlineLevel="0" collapsed="false">
      <c r="A694" s="0" t="s">
        <v>1544</v>
      </c>
      <c r="B694" s="0" t="n">
        <v>41.43</v>
      </c>
      <c r="C694" s="0" t="n">
        <v>-104.06</v>
      </c>
      <c r="D694" s="0" t="s">
        <v>772</v>
      </c>
      <c r="E694" s="0" t="e">
        <f aca="false">YEAR(D694)</f>
        <v>#VALUE!</v>
      </c>
      <c r="F694" s="0" t="e">
        <f aca="false">MONTH(D694)</f>
        <v>#VALUE!</v>
      </c>
      <c r="G694" s="0" t="e">
        <f aca="false">DAY(D694)</f>
        <v>#VALUE!</v>
      </c>
      <c r="H694" s="1" t="e">
        <f aca="false">DATE(E694,F694,G694)</f>
        <v>#VALUE!</v>
      </c>
      <c r="I694" s="0" t="s">
        <v>4</v>
      </c>
      <c r="J694" s="0" t="e">
        <f aca="false">YEAR(I694)</f>
        <v>#VALUE!</v>
      </c>
      <c r="K694" s="0" t="e">
        <f aca="false">MONTH(I694)</f>
        <v>#VALUE!</v>
      </c>
      <c r="L694" s="0" t="e">
        <f aca="false">DAY(I694)</f>
        <v>#VALUE!</v>
      </c>
      <c r="M694" s="1" t="e">
        <f aca="false">DATE(J694,K694,L694)</f>
        <v>#VALUE!</v>
      </c>
    </row>
    <row r="695" customFormat="false" ht="12" hidden="false" customHeight="false" outlineLevel="0" collapsed="false">
      <c r="A695" s="0" t="s">
        <v>1545</v>
      </c>
      <c r="B695" s="0" t="n">
        <v>42.61</v>
      </c>
      <c r="C695" s="0" t="n">
        <v>-103.87</v>
      </c>
      <c r="D695" s="0" t="s">
        <v>880</v>
      </c>
      <c r="E695" s="0" t="e">
        <f aca="false">YEAR(D695)</f>
        <v>#VALUE!</v>
      </c>
      <c r="F695" s="0" t="e">
        <f aca="false">MONTH(D695)</f>
        <v>#VALUE!</v>
      </c>
      <c r="G695" s="0" t="e">
        <f aca="false">DAY(D695)</f>
        <v>#VALUE!</v>
      </c>
      <c r="H695" s="1" t="e">
        <f aca="false">DATE(E695,F695,G695)</f>
        <v>#VALUE!</v>
      </c>
      <c r="I695" s="0" t="s">
        <v>4</v>
      </c>
      <c r="J695" s="0" t="e">
        <f aca="false">YEAR(I695)</f>
        <v>#VALUE!</v>
      </c>
      <c r="K695" s="0" t="e">
        <f aca="false">MONTH(I695)</f>
        <v>#VALUE!</v>
      </c>
      <c r="L695" s="0" t="e">
        <f aca="false">DAY(I695)</f>
        <v>#VALUE!</v>
      </c>
      <c r="M695" s="1" t="e">
        <f aca="false">DATE(J695,K695,L695)</f>
        <v>#VALUE!</v>
      </c>
    </row>
    <row r="696" customFormat="false" ht="12" hidden="false" customHeight="false" outlineLevel="0" collapsed="false">
      <c r="A696" s="0" t="s">
        <v>1546</v>
      </c>
      <c r="B696" s="0" t="n">
        <v>42.7</v>
      </c>
      <c r="C696" s="0" t="n">
        <v>-103.18</v>
      </c>
      <c r="D696" s="0" t="s">
        <v>880</v>
      </c>
      <c r="E696" s="0" t="e">
        <f aca="false">YEAR(D696)</f>
        <v>#VALUE!</v>
      </c>
      <c r="F696" s="0" t="e">
        <f aca="false">MONTH(D696)</f>
        <v>#VALUE!</v>
      </c>
      <c r="G696" s="0" t="e">
        <f aca="false">DAY(D696)</f>
        <v>#VALUE!</v>
      </c>
      <c r="H696" s="1" t="e">
        <f aca="false">DATE(E696,F696,G696)</f>
        <v>#VALUE!</v>
      </c>
      <c r="I696" s="0" t="s">
        <v>4</v>
      </c>
      <c r="J696" s="0" t="e">
        <f aca="false">YEAR(I696)</f>
        <v>#VALUE!</v>
      </c>
      <c r="K696" s="0" t="e">
        <f aca="false">MONTH(I696)</f>
        <v>#VALUE!</v>
      </c>
      <c r="L696" s="0" t="e">
        <f aca="false">DAY(I696)</f>
        <v>#VALUE!</v>
      </c>
      <c r="M696" s="1" t="e">
        <f aca="false">DATE(J696,K696,L696)</f>
        <v>#VALUE!</v>
      </c>
    </row>
    <row r="697" customFormat="false" ht="12" hidden="false" customHeight="false" outlineLevel="0" collapsed="false">
      <c r="A697" s="0" t="s">
        <v>1547</v>
      </c>
      <c r="B697" s="0" t="n">
        <v>45.85</v>
      </c>
      <c r="C697" s="0" t="n">
        <v>-104.44</v>
      </c>
      <c r="D697" s="0" t="s">
        <v>1548</v>
      </c>
      <c r="E697" s="0" t="e">
        <f aca="false">YEAR(D697)</f>
        <v>#VALUE!</v>
      </c>
      <c r="F697" s="0" t="e">
        <f aca="false">MONTH(D697)</f>
        <v>#VALUE!</v>
      </c>
      <c r="G697" s="0" t="e">
        <f aca="false">DAY(D697)</f>
        <v>#VALUE!</v>
      </c>
      <c r="H697" s="1" t="e">
        <f aca="false">DATE(E697,F697,G697)</f>
        <v>#VALUE!</v>
      </c>
      <c r="I697" s="0" t="s">
        <v>1549</v>
      </c>
      <c r="J697" s="0" t="e">
        <f aca="false">YEAR(I697)</f>
        <v>#VALUE!</v>
      </c>
      <c r="K697" s="0" t="e">
        <f aca="false">MONTH(I697)</f>
        <v>#VALUE!</v>
      </c>
      <c r="L697" s="0" t="e">
        <f aca="false">DAY(I697)</f>
        <v>#VALUE!</v>
      </c>
      <c r="M697" s="1" t="e">
        <f aca="false">DATE(J697,K697,L697)</f>
        <v>#VALUE!</v>
      </c>
    </row>
    <row r="698" customFormat="false" ht="12" hidden="false" customHeight="false" outlineLevel="0" collapsed="false">
      <c r="A698" s="0" t="s">
        <v>1550</v>
      </c>
      <c r="B698" s="0" t="n">
        <v>42.7</v>
      </c>
      <c r="C698" s="0" t="n">
        <v>-102.24</v>
      </c>
      <c r="D698" s="0" t="s">
        <v>1548</v>
      </c>
      <c r="E698" s="0" t="e">
        <f aca="false">YEAR(D698)</f>
        <v>#VALUE!</v>
      </c>
      <c r="F698" s="0" t="e">
        <f aca="false">MONTH(D698)</f>
        <v>#VALUE!</v>
      </c>
      <c r="G698" s="0" t="e">
        <f aca="false">DAY(D698)</f>
        <v>#VALUE!</v>
      </c>
      <c r="H698" s="1" t="e">
        <f aca="false">DATE(E698,F698,G698)</f>
        <v>#VALUE!</v>
      </c>
      <c r="I698" s="0" t="s">
        <v>4</v>
      </c>
      <c r="J698" s="0" t="e">
        <f aca="false">YEAR(I698)</f>
        <v>#VALUE!</v>
      </c>
      <c r="K698" s="0" t="e">
        <f aca="false">MONTH(I698)</f>
        <v>#VALUE!</v>
      </c>
      <c r="L698" s="0" t="e">
        <f aca="false">DAY(I698)</f>
        <v>#VALUE!</v>
      </c>
      <c r="M698" s="1" t="e">
        <f aca="false">DATE(J698,K698,L698)</f>
        <v>#VALUE!</v>
      </c>
    </row>
    <row r="699" customFormat="false" ht="12" hidden="false" customHeight="false" outlineLevel="0" collapsed="false">
      <c r="A699" s="0" t="s">
        <v>1551</v>
      </c>
      <c r="B699" s="0" t="n">
        <v>46.56</v>
      </c>
      <c r="C699" s="0" t="n">
        <v>-104.31</v>
      </c>
      <c r="D699" s="0" t="s">
        <v>909</v>
      </c>
      <c r="E699" s="0" t="e">
        <f aca="false">YEAR(D699)</f>
        <v>#VALUE!</v>
      </c>
      <c r="F699" s="0" t="e">
        <f aca="false">MONTH(D699)</f>
        <v>#VALUE!</v>
      </c>
      <c r="G699" s="0" t="e">
        <f aca="false">DAY(D699)</f>
        <v>#VALUE!</v>
      </c>
      <c r="H699" s="1" t="e">
        <f aca="false">DATE(E699,F699,G699)</f>
        <v>#VALUE!</v>
      </c>
      <c r="I699" s="0" t="s">
        <v>1541</v>
      </c>
      <c r="J699" s="0" t="e">
        <f aca="false">YEAR(I699)</f>
        <v>#VALUE!</v>
      </c>
      <c r="K699" s="0" t="e">
        <f aca="false">MONTH(I699)</f>
        <v>#VALUE!</v>
      </c>
      <c r="L699" s="0" t="e">
        <f aca="false">DAY(I699)</f>
        <v>#VALUE!</v>
      </c>
      <c r="M699" s="1" t="e">
        <f aca="false">DATE(J699,K699,L699)</f>
        <v>#VALUE!</v>
      </c>
    </row>
    <row r="700" customFormat="false" ht="12" hidden="false" customHeight="false" outlineLevel="0" collapsed="false">
      <c r="A700" s="0" t="s">
        <v>1552</v>
      </c>
      <c r="B700" s="0" t="n">
        <v>45.72</v>
      </c>
      <c r="C700" s="0" t="n">
        <v>-105.41</v>
      </c>
      <c r="D700" s="0" t="s">
        <v>909</v>
      </c>
      <c r="E700" s="0" t="e">
        <f aca="false">YEAR(D700)</f>
        <v>#VALUE!</v>
      </c>
      <c r="F700" s="0" t="e">
        <f aca="false">MONTH(D700)</f>
        <v>#VALUE!</v>
      </c>
      <c r="G700" s="0" t="e">
        <f aca="false">DAY(D700)</f>
        <v>#VALUE!</v>
      </c>
      <c r="H700" s="1" t="e">
        <f aca="false">DATE(E700,F700,G700)</f>
        <v>#VALUE!</v>
      </c>
      <c r="I700" s="0" t="s">
        <v>1553</v>
      </c>
      <c r="J700" s="0" t="e">
        <f aca="false">YEAR(I700)</f>
        <v>#VALUE!</v>
      </c>
      <c r="K700" s="0" t="e">
        <f aca="false">MONTH(I700)</f>
        <v>#VALUE!</v>
      </c>
      <c r="L700" s="0" t="e">
        <f aca="false">DAY(I700)</f>
        <v>#VALUE!</v>
      </c>
      <c r="M700" s="1" t="e">
        <f aca="false">DATE(J700,K700,L700)</f>
        <v>#VALUE!</v>
      </c>
    </row>
    <row r="701" customFormat="false" ht="12" hidden="false" customHeight="false" outlineLevel="0" collapsed="false">
      <c r="A701" s="0" t="s">
        <v>1554</v>
      </c>
      <c r="B701" s="0" t="n">
        <v>42.75</v>
      </c>
      <c r="C701" s="0" t="n">
        <v>-105.63</v>
      </c>
      <c r="D701" s="0" t="s">
        <v>909</v>
      </c>
      <c r="E701" s="0" t="e">
        <f aca="false">YEAR(D701)</f>
        <v>#VALUE!</v>
      </c>
      <c r="F701" s="0" t="e">
        <f aca="false">MONTH(D701)</f>
        <v>#VALUE!</v>
      </c>
      <c r="G701" s="0" t="e">
        <f aca="false">DAY(D701)</f>
        <v>#VALUE!</v>
      </c>
      <c r="H701" s="1" t="e">
        <f aca="false">DATE(E701,F701,G701)</f>
        <v>#VALUE!</v>
      </c>
      <c r="I701" s="0" t="s">
        <v>4</v>
      </c>
      <c r="J701" s="0" t="e">
        <f aca="false">YEAR(I701)</f>
        <v>#VALUE!</v>
      </c>
      <c r="K701" s="0" t="e">
        <f aca="false">MONTH(I701)</f>
        <v>#VALUE!</v>
      </c>
      <c r="L701" s="0" t="e">
        <f aca="false">DAY(I701)</f>
        <v>#VALUE!</v>
      </c>
      <c r="M701" s="1" t="e">
        <f aca="false">DATE(J701,K701,L701)</f>
        <v>#VALUE!</v>
      </c>
    </row>
    <row r="702" customFormat="false" ht="12" hidden="false" customHeight="false" outlineLevel="0" collapsed="false">
      <c r="A702" s="0" t="s">
        <v>1555</v>
      </c>
      <c r="B702" s="0" t="n">
        <v>40.24</v>
      </c>
      <c r="C702" s="0" t="n">
        <v>-103.31</v>
      </c>
      <c r="D702" s="0" t="s">
        <v>1556</v>
      </c>
      <c r="E702" s="0" t="e">
        <f aca="false">YEAR(D702)</f>
        <v>#VALUE!</v>
      </c>
      <c r="F702" s="0" t="e">
        <f aca="false">MONTH(D702)</f>
        <v>#VALUE!</v>
      </c>
      <c r="G702" s="0" t="e">
        <f aca="false">DAY(D702)</f>
        <v>#VALUE!</v>
      </c>
      <c r="H702" s="1" t="e">
        <f aca="false">DATE(E702,F702,G702)</f>
        <v>#VALUE!</v>
      </c>
      <c r="I702" s="0" t="s">
        <v>4</v>
      </c>
      <c r="J702" s="0" t="e">
        <f aca="false">YEAR(I702)</f>
        <v>#VALUE!</v>
      </c>
      <c r="K702" s="0" t="e">
        <f aca="false">MONTH(I702)</f>
        <v>#VALUE!</v>
      </c>
      <c r="L702" s="0" t="e">
        <f aca="false">DAY(I702)</f>
        <v>#VALUE!</v>
      </c>
      <c r="M702" s="1" t="e">
        <f aca="false">DATE(J702,K702,L702)</f>
        <v>#VALUE!</v>
      </c>
    </row>
    <row r="703" customFormat="false" ht="12" hidden="false" customHeight="false" outlineLevel="0" collapsed="false">
      <c r="A703" s="0" t="s">
        <v>1557</v>
      </c>
      <c r="B703" s="0" t="n">
        <v>45.22</v>
      </c>
      <c r="C703" s="0" t="n">
        <v>-106.29</v>
      </c>
      <c r="D703" s="0" t="s">
        <v>340</v>
      </c>
      <c r="E703" s="0" t="e">
        <f aca="false">YEAR(D703)</f>
        <v>#VALUE!</v>
      </c>
      <c r="F703" s="0" t="e">
        <f aca="false">MONTH(D703)</f>
        <v>#VALUE!</v>
      </c>
      <c r="G703" s="0" t="e">
        <f aca="false">DAY(D703)</f>
        <v>#VALUE!</v>
      </c>
      <c r="H703" s="1" t="e">
        <f aca="false">DATE(E703,F703,G703)</f>
        <v>#VALUE!</v>
      </c>
      <c r="I703" s="0" t="s">
        <v>1558</v>
      </c>
      <c r="J703" s="0" t="e">
        <f aca="false">YEAR(I703)</f>
        <v>#VALUE!</v>
      </c>
      <c r="K703" s="0" t="e">
        <f aca="false">MONTH(I703)</f>
        <v>#VALUE!</v>
      </c>
      <c r="L703" s="0" t="e">
        <f aca="false">DAY(I703)</f>
        <v>#VALUE!</v>
      </c>
      <c r="M703" s="1" t="e">
        <f aca="false">DATE(J703,K703,L703)</f>
        <v>#VALUE!</v>
      </c>
    </row>
    <row r="704" customFormat="false" ht="12" hidden="false" customHeight="false" outlineLevel="0" collapsed="false">
      <c r="A704" s="0" t="s">
        <v>1559</v>
      </c>
      <c r="B704" s="0" t="n">
        <v>38.3</v>
      </c>
      <c r="C704" s="0" t="n">
        <v>-103.45</v>
      </c>
      <c r="D704" s="0" t="s">
        <v>340</v>
      </c>
      <c r="E704" s="0" t="e">
        <f aca="false">YEAR(D704)</f>
        <v>#VALUE!</v>
      </c>
      <c r="F704" s="0" t="e">
        <f aca="false">MONTH(D704)</f>
        <v>#VALUE!</v>
      </c>
      <c r="G704" s="0" t="e">
        <f aca="false">DAY(D704)</f>
        <v>#VALUE!</v>
      </c>
      <c r="H704" s="1" t="e">
        <f aca="false">DATE(E704,F704,G704)</f>
        <v>#VALUE!</v>
      </c>
      <c r="I704" s="0" t="s">
        <v>4</v>
      </c>
      <c r="J704" s="0" t="e">
        <f aca="false">YEAR(I704)</f>
        <v>#VALUE!</v>
      </c>
      <c r="K704" s="0" t="e">
        <f aca="false">MONTH(I704)</f>
        <v>#VALUE!</v>
      </c>
      <c r="L704" s="0" t="e">
        <f aca="false">DAY(I704)</f>
        <v>#VALUE!</v>
      </c>
      <c r="M704" s="1" t="e">
        <f aca="false">DATE(J704,K704,L704)</f>
        <v>#VALUE!</v>
      </c>
    </row>
    <row r="705" customFormat="false" ht="12" hidden="false" customHeight="false" outlineLevel="0" collapsed="false">
      <c r="A705" s="0" t="s">
        <v>1560</v>
      </c>
      <c r="B705" s="0" t="n">
        <v>45.2</v>
      </c>
      <c r="C705" s="0" t="n">
        <v>-105.39</v>
      </c>
      <c r="D705" s="0" t="s">
        <v>1561</v>
      </c>
      <c r="E705" s="0" t="e">
        <f aca="false">YEAR(D705)</f>
        <v>#VALUE!</v>
      </c>
      <c r="F705" s="0" t="e">
        <f aca="false">MONTH(D705)</f>
        <v>#VALUE!</v>
      </c>
      <c r="G705" s="0" t="e">
        <f aca="false">DAY(D705)</f>
        <v>#VALUE!</v>
      </c>
      <c r="H705" s="1" t="e">
        <f aca="false">DATE(E705,F705,G705)</f>
        <v>#VALUE!</v>
      </c>
      <c r="I705" s="0" t="s">
        <v>1425</v>
      </c>
      <c r="J705" s="0" t="e">
        <f aca="false">YEAR(I705)</f>
        <v>#VALUE!</v>
      </c>
      <c r="K705" s="0" t="e">
        <f aca="false">MONTH(I705)</f>
        <v>#VALUE!</v>
      </c>
      <c r="L705" s="0" t="e">
        <f aca="false">DAY(I705)</f>
        <v>#VALUE!</v>
      </c>
      <c r="M705" s="1" t="e">
        <f aca="false">DATE(J705,K705,L705)</f>
        <v>#VALUE!</v>
      </c>
    </row>
    <row r="706" customFormat="false" ht="12" hidden="false" customHeight="false" outlineLevel="0" collapsed="false">
      <c r="A706" s="0" t="s">
        <v>1562</v>
      </c>
      <c r="B706" s="0" t="n">
        <v>45.33</v>
      </c>
      <c r="C706" s="0" t="n">
        <v>-104.42</v>
      </c>
      <c r="D706" s="0" t="s">
        <v>1561</v>
      </c>
      <c r="E706" s="0" t="e">
        <f aca="false">YEAR(D706)</f>
        <v>#VALUE!</v>
      </c>
      <c r="F706" s="0" t="e">
        <f aca="false">MONTH(D706)</f>
        <v>#VALUE!</v>
      </c>
      <c r="G706" s="0" t="e">
        <f aca="false">DAY(D706)</f>
        <v>#VALUE!</v>
      </c>
      <c r="H706" s="1" t="e">
        <f aca="false">DATE(E706,F706,G706)</f>
        <v>#VALUE!</v>
      </c>
      <c r="I706" s="0" t="s">
        <v>1563</v>
      </c>
      <c r="J706" s="0" t="e">
        <f aca="false">YEAR(I706)</f>
        <v>#VALUE!</v>
      </c>
      <c r="K706" s="0" t="e">
        <f aca="false">MONTH(I706)</f>
        <v>#VALUE!</v>
      </c>
      <c r="L706" s="0" t="e">
        <f aca="false">DAY(I706)</f>
        <v>#VALUE!</v>
      </c>
      <c r="M706" s="1" t="e">
        <f aca="false">DATE(J706,K706,L706)</f>
        <v>#VALUE!</v>
      </c>
    </row>
    <row r="707" customFormat="false" ht="12" hidden="false" customHeight="false" outlineLevel="0" collapsed="false">
      <c r="A707" s="0" t="s">
        <v>1564</v>
      </c>
      <c r="B707" s="0" t="n">
        <v>42.15</v>
      </c>
      <c r="C707" s="0" t="n">
        <v>-103.97</v>
      </c>
      <c r="D707" s="0" t="s">
        <v>1561</v>
      </c>
      <c r="E707" s="0" t="e">
        <f aca="false">YEAR(D707)</f>
        <v>#VALUE!</v>
      </c>
      <c r="F707" s="0" t="e">
        <f aca="false">MONTH(D707)</f>
        <v>#VALUE!</v>
      </c>
      <c r="G707" s="0" t="e">
        <f aca="false">DAY(D707)</f>
        <v>#VALUE!</v>
      </c>
      <c r="H707" s="1" t="e">
        <f aca="false">DATE(E707,F707,G707)</f>
        <v>#VALUE!</v>
      </c>
      <c r="I707" s="0" t="s">
        <v>4</v>
      </c>
      <c r="J707" s="0" t="e">
        <f aca="false">YEAR(I707)</f>
        <v>#VALUE!</v>
      </c>
      <c r="K707" s="0" t="e">
        <f aca="false">MONTH(I707)</f>
        <v>#VALUE!</v>
      </c>
      <c r="L707" s="0" t="e">
        <f aca="false">DAY(I707)</f>
        <v>#VALUE!</v>
      </c>
      <c r="M707" s="1" t="e">
        <f aca="false">DATE(J707,K707,L707)</f>
        <v>#VALUE!</v>
      </c>
    </row>
    <row r="708" customFormat="false" ht="12" hidden="false" customHeight="false" outlineLevel="0" collapsed="false">
      <c r="A708" s="0" t="s">
        <v>1565</v>
      </c>
      <c r="B708" s="0" t="n">
        <v>42.04</v>
      </c>
      <c r="C708" s="0" t="n">
        <v>-103.08</v>
      </c>
      <c r="D708" s="0" t="s">
        <v>1561</v>
      </c>
      <c r="E708" s="0" t="e">
        <f aca="false">YEAR(D708)</f>
        <v>#VALUE!</v>
      </c>
      <c r="F708" s="0" t="e">
        <f aca="false">MONTH(D708)</f>
        <v>#VALUE!</v>
      </c>
      <c r="G708" s="0" t="e">
        <f aca="false">DAY(D708)</f>
        <v>#VALUE!</v>
      </c>
      <c r="H708" s="1" t="e">
        <f aca="false">DATE(E708,F708,G708)</f>
        <v>#VALUE!</v>
      </c>
      <c r="I708" s="0" t="s">
        <v>4</v>
      </c>
      <c r="J708" s="0" t="e">
        <f aca="false">YEAR(I708)</f>
        <v>#VALUE!</v>
      </c>
      <c r="K708" s="0" t="e">
        <f aca="false">MONTH(I708)</f>
        <v>#VALUE!</v>
      </c>
      <c r="L708" s="0" t="e">
        <f aca="false">DAY(I708)</f>
        <v>#VALUE!</v>
      </c>
      <c r="M708" s="1" t="e">
        <f aca="false">DATE(J708,K708,L708)</f>
        <v>#VALUE!</v>
      </c>
    </row>
    <row r="709" customFormat="false" ht="12" hidden="false" customHeight="false" outlineLevel="0" collapsed="false">
      <c r="A709" s="0" t="s">
        <v>1566</v>
      </c>
      <c r="B709" s="0" t="n">
        <v>42.08</v>
      </c>
      <c r="C709" s="0" t="n">
        <v>-102.32</v>
      </c>
      <c r="D709" s="0" t="s">
        <v>1561</v>
      </c>
      <c r="E709" s="0" t="e">
        <f aca="false">YEAR(D709)</f>
        <v>#VALUE!</v>
      </c>
      <c r="F709" s="0" t="e">
        <f aca="false">MONTH(D709)</f>
        <v>#VALUE!</v>
      </c>
      <c r="G709" s="0" t="e">
        <f aca="false">DAY(D709)</f>
        <v>#VALUE!</v>
      </c>
      <c r="H709" s="1" t="e">
        <f aca="false">DATE(E709,F709,G709)</f>
        <v>#VALUE!</v>
      </c>
      <c r="I709" s="0" t="s">
        <v>4</v>
      </c>
      <c r="J709" s="0" t="e">
        <f aca="false">YEAR(I709)</f>
        <v>#VALUE!</v>
      </c>
      <c r="K709" s="0" t="e">
        <f aca="false">MONTH(I709)</f>
        <v>#VALUE!</v>
      </c>
      <c r="L709" s="0" t="e">
        <f aca="false">DAY(I709)</f>
        <v>#VALUE!</v>
      </c>
      <c r="M709" s="1" t="e">
        <f aca="false">DATE(J709,K709,L709)</f>
        <v>#VALUE!</v>
      </c>
    </row>
    <row r="710" customFormat="false" ht="12" hidden="false" customHeight="false" outlineLevel="0" collapsed="false">
      <c r="A710" s="0" t="s">
        <v>1567</v>
      </c>
      <c r="B710" s="0" t="n">
        <v>39.56</v>
      </c>
      <c r="C710" s="0" t="n">
        <v>-103.35</v>
      </c>
      <c r="D710" s="0" t="s">
        <v>821</v>
      </c>
      <c r="E710" s="0" t="e">
        <f aca="false">YEAR(D710)</f>
        <v>#VALUE!</v>
      </c>
      <c r="F710" s="0" t="e">
        <f aca="false">MONTH(D710)</f>
        <v>#VALUE!</v>
      </c>
      <c r="G710" s="0" t="e">
        <f aca="false">DAY(D710)</f>
        <v>#VALUE!</v>
      </c>
      <c r="H710" s="1" t="e">
        <f aca="false">DATE(E710,F710,G710)</f>
        <v>#VALUE!</v>
      </c>
      <c r="I710" s="0" t="s">
        <v>4</v>
      </c>
      <c r="J710" s="0" t="e">
        <f aca="false">YEAR(I710)</f>
        <v>#VALUE!</v>
      </c>
      <c r="K710" s="0" t="e">
        <f aca="false">MONTH(I710)</f>
        <v>#VALUE!</v>
      </c>
      <c r="L710" s="0" t="e">
        <f aca="false">DAY(I710)</f>
        <v>#VALUE!</v>
      </c>
      <c r="M710" s="1" t="e">
        <f aca="false">DATE(J710,K710,L710)</f>
        <v>#VALUE!</v>
      </c>
    </row>
    <row r="711" customFormat="false" ht="12" hidden="false" customHeight="false" outlineLevel="0" collapsed="false">
      <c r="A711" s="0" t="s">
        <v>1568</v>
      </c>
      <c r="B711" s="0" t="n">
        <v>39.01</v>
      </c>
      <c r="C711" s="0" t="n">
        <v>-102.63</v>
      </c>
      <c r="D711" s="0" t="s">
        <v>244</v>
      </c>
      <c r="E711" s="0" t="e">
        <f aca="false">YEAR(D711)</f>
        <v>#VALUE!</v>
      </c>
      <c r="F711" s="0" t="e">
        <f aca="false">MONTH(D711)</f>
        <v>#VALUE!</v>
      </c>
      <c r="G711" s="0" t="e">
        <f aca="false">DAY(D711)</f>
        <v>#VALUE!</v>
      </c>
      <c r="H711" s="1" t="e">
        <f aca="false">DATE(E711,F711,G711)</f>
        <v>#VALUE!</v>
      </c>
      <c r="I711" s="0" t="s">
        <v>4</v>
      </c>
      <c r="J711" s="0" t="e">
        <f aca="false">YEAR(I711)</f>
        <v>#VALUE!</v>
      </c>
      <c r="K711" s="0" t="e">
        <f aca="false">MONTH(I711)</f>
        <v>#VALUE!</v>
      </c>
      <c r="L711" s="0" t="e">
        <f aca="false">DAY(I711)</f>
        <v>#VALUE!</v>
      </c>
      <c r="M711" s="1" t="e">
        <f aca="false">DATE(J711,K711,L711)</f>
        <v>#VALUE!</v>
      </c>
    </row>
    <row r="712" customFormat="false" ht="12" hidden="false" customHeight="false" outlineLevel="0" collapsed="false">
      <c r="A712" s="0" t="s">
        <v>1569</v>
      </c>
      <c r="B712" s="0" t="n">
        <v>40.81</v>
      </c>
      <c r="C712" s="0" t="n">
        <v>-102.54</v>
      </c>
      <c r="D712" s="0" t="s">
        <v>354</v>
      </c>
      <c r="E712" s="0" t="e">
        <f aca="false">YEAR(D712)</f>
        <v>#VALUE!</v>
      </c>
      <c r="F712" s="0" t="e">
        <f aca="false">MONTH(D712)</f>
        <v>#VALUE!</v>
      </c>
      <c r="G712" s="0" t="e">
        <f aca="false">DAY(D712)</f>
        <v>#VALUE!</v>
      </c>
      <c r="H712" s="1" t="e">
        <f aca="false">DATE(E712,F712,G712)</f>
        <v>#VALUE!</v>
      </c>
      <c r="I712" s="0" t="s">
        <v>4</v>
      </c>
      <c r="J712" s="0" t="e">
        <f aca="false">YEAR(I712)</f>
        <v>#VALUE!</v>
      </c>
      <c r="K712" s="0" t="e">
        <f aca="false">MONTH(I712)</f>
        <v>#VALUE!</v>
      </c>
      <c r="L712" s="0" t="e">
        <f aca="false">DAY(I712)</f>
        <v>#VALUE!</v>
      </c>
      <c r="M712" s="1" t="e">
        <f aca="false">DATE(J712,K712,L712)</f>
        <v>#VALUE!</v>
      </c>
    </row>
    <row r="713" customFormat="false" ht="12" hidden="false" customHeight="false" outlineLevel="0" collapsed="false">
      <c r="A713" s="0" t="s">
        <v>1570</v>
      </c>
      <c r="B713" s="0" t="n">
        <v>38.92</v>
      </c>
      <c r="C713" s="0" t="n">
        <v>-103.52</v>
      </c>
      <c r="D713" s="0" t="s">
        <v>354</v>
      </c>
      <c r="E713" s="0" t="e">
        <f aca="false">YEAR(D713)</f>
        <v>#VALUE!</v>
      </c>
      <c r="F713" s="0" t="e">
        <f aca="false">MONTH(D713)</f>
        <v>#VALUE!</v>
      </c>
      <c r="G713" s="0" t="e">
        <f aca="false">DAY(D713)</f>
        <v>#VALUE!</v>
      </c>
      <c r="H713" s="1" t="e">
        <f aca="false">DATE(E713,F713,G713)</f>
        <v>#VALUE!</v>
      </c>
      <c r="I713" s="0" t="s">
        <v>4</v>
      </c>
      <c r="J713" s="0" t="e">
        <f aca="false">YEAR(I713)</f>
        <v>#VALUE!</v>
      </c>
      <c r="K713" s="0" t="e">
        <f aca="false">MONTH(I713)</f>
        <v>#VALUE!</v>
      </c>
      <c r="L713" s="0" t="e">
        <f aca="false">DAY(I713)</f>
        <v>#VALUE!</v>
      </c>
      <c r="M713" s="1" t="e">
        <f aca="false">DATE(J713,K713,L713)</f>
        <v>#VALUE!</v>
      </c>
    </row>
    <row r="714" customFormat="false" ht="12" hidden="false" customHeight="false" outlineLevel="0" collapsed="false">
      <c r="A714" s="0" t="s">
        <v>1571</v>
      </c>
      <c r="B714" s="0" t="n">
        <v>41.53</v>
      </c>
      <c r="C714" s="0" t="n">
        <v>-102.39</v>
      </c>
      <c r="D714" s="0" t="s">
        <v>351</v>
      </c>
      <c r="E714" s="0" t="e">
        <f aca="false">YEAR(D714)</f>
        <v>#VALUE!</v>
      </c>
      <c r="F714" s="0" t="e">
        <f aca="false">MONTH(D714)</f>
        <v>#VALUE!</v>
      </c>
      <c r="G714" s="0" t="e">
        <f aca="false">DAY(D714)</f>
        <v>#VALUE!</v>
      </c>
      <c r="H714" s="1" t="e">
        <f aca="false">DATE(E714,F714,G714)</f>
        <v>#VALUE!</v>
      </c>
      <c r="I714" s="0" t="s">
        <v>4</v>
      </c>
      <c r="J714" s="0" t="e">
        <f aca="false">YEAR(I714)</f>
        <v>#VALUE!</v>
      </c>
      <c r="K714" s="0" t="e">
        <f aca="false">MONTH(I714)</f>
        <v>#VALUE!</v>
      </c>
      <c r="L714" s="0" t="e">
        <f aca="false">DAY(I714)</f>
        <v>#VALUE!</v>
      </c>
      <c r="M714" s="1" t="e">
        <f aca="false">DATE(J714,K714,L714)</f>
        <v>#VALUE!</v>
      </c>
    </row>
    <row r="715" customFormat="false" ht="12" hidden="false" customHeight="false" outlineLevel="0" collapsed="false">
      <c r="A715" s="0" t="s">
        <v>1572</v>
      </c>
      <c r="B715" s="0" t="n">
        <v>41.47</v>
      </c>
      <c r="C715" s="0" t="n">
        <v>-103.14</v>
      </c>
      <c r="D715" s="0" t="s">
        <v>794</v>
      </c>
      <c r="E715" s="0" t="e">
        <f aca="false">YEAR(D715)</f>
        <v>#VALUE!</v>
      </c>
      <c r="F715" s="0" t="e">
        <f aca="false">MONTH(D715)</f>
        <v>#VALUE!</v>
      </c>
      <c r="G715" s="0" t="e">
        <f aca="false">DAY(D715)</f>
        <v>#VALUE!</v>
      </c>
      <c r="H715" s="1" t="e">
        <f aca="false">DATE(E715,F715,G715)</f>
        <v>#VALUE!</v>
      </c>
      <c r="I715" s="0" t="s">
        <v>4</v>
      </c>
      <c r="J715" s="0" t="e">
        <f aca="false">YEAR(I715)</f>
        <v>#VALUE!</v>
      </c>
      <c r="K715" s="0" t="e">
        <f aca="false">MONTH(I715)</f>
        <v>#VALUE!</v>
      </c>
      <c r="L715" s="0" t="e">
        <f aca="false">DAY(I715)</f>
        <v>#VALUE!</v>
      </c>
      <c r="M715" s="1" t="e">
        <f aca="false">DATE(J715,K715,L715)</f>
        <v>#VALUE!</v>
      </c>
    </row>
    <row r="716" customFormat="false" ht="12" hidden="false" customHeight="false" outlineLevel="0" collapsed="false">
      <c r="A716" s="0" t="s">
        <v>1573</v>
      </c>
      <c r="B716" s="0" t="n">
        <v>40.19</v>
      </c>
      <c r="C716" s="0" t="n">
        <v>-102.48</v>
      </c>
      <c r="D716" s="0" t="s">
        <v>1574</v>
      </c>
      <c r="E716" s="0" t="e">
        <f aca="false">YEAR(D716)</f>
        <v>#VALUE!</v>
      </c>
      <c r="F716" s="0" t="e">
        <f aca="false">MONTH(D716)</f>
        <v>#VALUE!</v>
      </c>
      <c r="G716" s="0" t="e">
        <f aca="false">DAY(D716)</f>
        <v>#VALUE!</v>
      </c>
      <c r="H716" s="1" t="e">
        <f aca="false">DATE(E716,F716,G716)</f>
        <v>#VALUE!</v>
      </c>
      <c r="I716" s="0" t="s">
        <v>4</v>
      </c>
      <c r="J716" s="0" t="e">
        <f aca="false">YEAR(I716)</f>
        <v>#VALUE!</v>
      </c>
      <c r="K716" s="0" t="e">
        <f aca="false">MONTH(I716)</f>
        <v>#VALUE!</v>
      </c>
      <c r="L716" s="0" t="e">
        <f aca="false">DAY(I716)</f>
        <v>#VALUE!</v>
      </c>
      <c r="M716" s="1" t="e">
        <f aca="false">DATE(J716,K716,L716)</f>
        <v>#VALUE!</v>
      </c>
    </row>
    <row r="717" customFormat="false" ht="12" hidden="false" customHeight="false" outlineLevel="0" collapsed="false">
      <c r="A717" s="0" t="s">
        <v>1575</v>
      </c>
      <c r="B717" s="0" t="n">
        <v>40.83</v>
      </c>
      <c r="C717" s="0" t="n">
        <v>-103.22</v>
      </c>
      <c r="D717" s="0" t="s">
        <v>1576</v>
      </c>
      <c r="E717" s="0" t="e">
        <f aca="false">YEAR(D717)</f>
        <v>#VALUE!</v>
      </c>
      <c r="F717" s="0" t="e">
        <f aca="false">MONTH(D717)</f>
        <v>#VALUE!</v>
      </c>
      <c r="G717" s="0" t="e">
        <f aca="false">DAY(D717)</f>
        <v>#VALUE!</v>
      </c>
      <c r="H717" s="1" t="e">
        <f aca="false">DATE(E717,F717,G717)</f>
        <v>#VALUE!</v>
      </c>
      <c r="I717" s="0" t="s">
        <v>4</v>
      </c>
      <c r="J717" s="0" t="e">
        <f aca="false">YEAR(I717)</f>
        <v>#VALUE!</v>
      </c>
      <c r="K717" s="0" t="e">
        <f aca="false">MONTH(I717)</f>
        <v>#VALUE!</v>
      </c>
      <c r="L717" s="0" t="e">
        <f aca="false">DAY(I717)</f>
        <v>#VALUE!</v>
      </c>
      <c r="M717" s="1" t="e">
        <f aca="false">DATE(J717,K717,L717)</f>
        <v>#VALUE!</v>
      </c>
    </row>
    <row r="718" customFormat="false" ht="12" hidden="false" customHeight="false" outlineLevel="0" collapsed="false">
      <c r="A718" s="0" t="s">
        <v>1577</v>
      </c>
      <c r="B718" s="0" t="n">
        <v>38.29</v>
      </c>
      <c r="C718" s="0" t="n">
        <v>-102.8</v>
      </c>
      <c r="D718" s="0" t="s">
        <v>1576</v>
      </c>
      <c r="E718" s="0" t="e">
        <f aca="false">YEAR(D718)</f>
        <v>#VALUE!</v>
      </c>
      <c r="F718" s="0" t="e">
        <f aca="false">MONTH(D718)</f>
        <v>#VALUE!</v>
      </c>
      <c r="G718" s="0" t="e">
        <f aca="false">DAY(D718)</f>
        <v>#VALUE!</v>
      </c>
      <c r="H718" s="1" t="e">
        <f aca="false">DATE(E718,F718,G718)</f>
        <v>#VALUE!</v>
      </c>
      <c r="I718" s="0" t="s">
        <v>4</v>
      </c>
      <c r="J718" s="0" t="e">
        <f aca="false">YEAR(I718)</f>
        <v>#VALUE!</v>
      </c>
      <c r="K718" s="0" t="e">
        <f aca="false">MONTH(I718)</f>
        <v>#VALUE!</v>
      </c>
      <c r="L718" s="0" t="e">
        <f aca="false">DAY(I718)</f>
        <v>#VALUE!</v>
      </c>
      <c r="M718" s="1" t="e">
        <f aca="false">DATE(J718,K718,L718)</f>
        <v>#VALUE!</v>
      </c>
    </row>
    <row r="719" customFormat="false" ht="12" hidden="false" customHeight="false" outlineLevel="0" collapsed="false">
      <c r="A719" s="0" t="s">
        <v>1578</v>
      </c>
      <c r="B719" s="0" t="n">
        <v>37.62</v>
      </c>
      <c r="C719" s="0" t="n">
        <v>-103.47</v>
      </c>
      <c r="D719" s="0" t="s">
        <v>1579</v>
      </c>
      <c r="E719" s="0" t="e">
        <f aca="false">YEAR(D719)</f>
        <v>#VALUE!</v>
      </c>
      <c r="F719" s="0" t="e">
        <f aca="false">MONTH(D719)</f>
        <v>#VALUE!</v>
      </c>
      <c r="G719" s="0" t="e">
        <f aca="false">DAY(D719)</f>
        <v>#VALUE!</v>
      </c>
      <c r="H719" s="1" t="e">
        <f aca="false">DATE(E719,F719,G719)</f>
        <v>#VALUE!</v>
      </c>
      <c r="I719" s="0" t="s">
        <v>4</v>
      </c>
      <c r="J719" s="0" t="e">
        <f aca="false">YEAR(I719)</f>
        <v>#VALUE!</v>
      </c>
      <c r="K719" s="0" t="e">
        <f aca="false">MONTH(I719)</f>
        <v>#VALUE!</v>
      </c>
      <c r="L719" s="0" t="e">
        <f aca="false">DAY(I719)</f>
        <v>#VALUE!</v>
      </c>
      <c r="M719" s="1" t="e">
        <f aca="false">DATE(J719,K719,L719)</f>
        <v>#VALUE!</v>
      </c>
    </row>
    <row r="720" customFormat="false" ht="12" hidden="false" customHeight="false" outlineLevel="0" collapsed="false">
      <c r="A720" s="0" t="s">
        <v>1580</v>
      </c>
      <c r="B720" s="0" t="n">
        <v>37.68</v>
      </c>
      <c r="C720" s="0" t="n">
        <v>-102.9</v>
      </c>
      <c r="D720" s="0" t="s">
        <v>1581</v>
      </c>
      <c r="E720" s="0" t="e">
        <f aca="false">YEAR(D720)</f>
        <v>#VALUE!</v>
      </c>
      <c r="F720" s="0" t="e">
        <f aca="false">MONTH(D720)</f>
        <v>#VALUE!</v>
      </c>
      <c r="G720" s="0" t="e">
        <f aca="false">DAY(D720)</f>
        <v>#VALUE!</v>
      </c>
      <c r="H720" s="1" t="e">
        <f aca="false">DATE(E720,F720,G720)</f>
        <v>#VALUE!</v>
      </c>
      <c r="I720" s="0" t="s">
        <v>4</v>
      </c>
      <c r="J720" s="0" t="e">
        <f aca="false">YEAR(I720)</f>
        <v>#VALUE!</v>
      </c>
      <c r="K720" s="0" t="e">
        <f aca="false">MONTH(I720)</f>
        <v>#VALUE!</v>
      </c>
      <c r="L720" s="0" t="e">
        <f aca="false">DAY(I720)</f>
        <v>#VALUE!</v>
      </c>
      <c r="M720" s="1" t="e">
        <f aca="false">DATE(J720,K720,L720)</f>
        <v>#VALUE!</v>
      </c>
    </row>
    <row r="721" customFormat="false" ht="12" hidden="false" customHeight="false" outlineLevel="0" collapsed="false">
      <c r="A721" s="0" t="s">
        <v>1582</v>
      </c>
      <c r="B721" s="0" t="n">
        <v>37.12</v>
      </c>
      <c r="C721" s="0" t="n">
        <v>-102.11</v>
      </c>
      <c r="D721" s="0" t="s">
        <v>1583</v>
      </c>
      <c r="E721" s="0" t="e">
        <f aca="false">YEAR(D721)</f>
        <v>#VALUE!</v>
      </c>
      <c r="F721" s="0" t="e">
        <f aca="false">MONTH(D721)</f>
        <v>#VALUE!</v>
      </c>
      <c r="G721" s="0" t="e">
        <f aca="false">DAY(D721)</f>
        <v>#VALUE!</v>
      </c>
      <c r="H721" s="1" t="e">
        <f aca="false">DATE(E721,F721,G721)</f>
        <v>#VALUE!</v>
      </c>
      <c r="I721" s="0" t="s">
        <v>4</v>
      </c>
      <c r="J721" s="0" t="e">
        <f aca="false">YEAR(I721)</f>
        <v>#VALUE!</v>
      </c>
      <c r="K721" s="0" t="e">
        <f aca="false">MONTH(I721)</f>
        <v>#VALUE!</v>
      </c>
      <c r="L721" s="0" t="e">
        <f aca="false">DAY(I721)</f>
        <v>#VALUE!</v>
      </c>
      <c r="M721" s="1" t="e">
        <f aca="false">DATE(J721,K721,L721)</f>
        <v>#VALUE!</v>
      </c>
    </row>
    <row r="722" customFormat="false" ht="12" hidden="false" customHeight="false" outlineLevel="0" collapsed="false">
      <c r="A722" s="0" t="s">
        <v>1584</v>
      </c>
      <c r="B722" s="0" t="n">
        <v>37.06</v>
      </c>
      <c r="C722" s="0" t="n">
        <v>-102.72</v>
      </c>
      <c r="D722" s="0" t="s">
        <v>1585</v>
      </c>
      <c r="E722" s="0" t="e">
        <f aca="false">YEAR(D722)</f>
        <v>#VALUE!</v>
      </c>
      <c r="F722" s="0" t="e">
        <f aca="false">MONTH(D722)</f>
        <v>#VALUE!</v>
      </c>
      <c r="G722" s="0" t="e">
        <f aca="false">DAY(D722)</f>
        <v>#VALUE!</v>
      </c>
      <c r="H722" s="1" t="e">
        <f aca="false">DATE(E722,F722,G722)</f>
        <v>#VALUE!</v>
      </c>
      <c r="I722" s="0" t="s">
        <v>4</v>
      </c>
      <c r="J722" s="0" t="e">
        <f aca="false">YEAR(I722)</f>
        <v>#VALUE!</v>
      </c>
      <c r="K722" s="0" t="e">
        <f aca="false">MONTH(I722)</f>
        <v>#VALUE!</v>
      </c>
      <c r="L722" s="0" t="e">
        <f aca="false">DAY(I722)</f>
        <v>#VALUE!</v>
      </c>
      <c r="M722" s="1" t="e">
        <f aca="false">DATE(J722,K722,L722)</f>
        <v>#VALUE!</v>
      </c>
    </row>
    <row r="723" customFormat="false" ht="12" hidden="false" customHeight="false" outlineLevel="0" collapsed="false">
      <c r="A723" s="0" t="s">
        <v>1586</v>
      </c>
      <c r="B723" s="0" t="n">
        <v>37.17</v>
      </c>
      <c r="C723" s="0" t="n">
        <v>-103.59</v>
      </c>
      <c r="D723" s="0" t="s">
        <v>1587</v>
      </c>
      <c r="E723" s="0" t="e">
        <f aca="false">YEAR(D723)</f>
        <v>#VALUE!</v>
      </c>
      <c r="F723" s="0" t="e">
        <f aca="false">MONTH(D723)</f>
        <v>#VALUE!</v>
      </c>
      <c r="G723" s="0" t="e">
        <f aca="false">DAY(D723)</f>
        <v>#VALUE!</v>
      </c>
      <c r="H723" s="1" t="e">
        <f aca="false">DATE(E723,F723,G723)</f>
        <v>#VALUE!</v>
      </c>
      <c r="I723" s="0" t="s">
        <v>4</v>
      </c>
      <c r="J723" s="0" t="e">
        <f aca="false">YEAR(I723)</f>
        <v>#VALUE!</v>
      </c>
      <c r="K723" s="0" t="e">
        <f aca="false">MONTH(I723)</f>
        <v>#VALUE!</v>
      </c>
      <c r="L723" s="0" t="e">
        <f aca="false">DAY(I723)</f>
        <v>#VALUE!</v>
      </c>
      <c r="M723" s="1" t="e">
        <f aca="false">DATE(J723,K723,L723)</f>
        <v>#VALUE!</v>
      </c>
    </row>
    <row r="724" customFormat="false" ht="12" hidden="false" customHeight="false" outlineLevel="0" collapsed="false">
      <c r="A724" s="0" t="s">
        <v>1588</v>
      </c>
      <c r="B724" s="0" t="n">
        <v>35.75</v>
      </c>
      <c r="C724" s="0" t="n">
        <v>-102.22</v>
      </c>
      <c r="D724" s="0" t="s">
        <v>806</v>
      </c>
      <c r="E724" s="0" t="e">
        <f aca="false">YEAR(D724)</f>
        <v>#VALUE!</v>
      </c>
      <c r="F724" s="0" t="e">
        <f aca="false">MONTH(D724)</f>
        <v>#VALUE!</v>
      </c>
      <c r="G724" s="0" t="e">
        <f aca="false">DAY(D724)</f>
        <v>#VALUE!</v>
      </c>
      <c r="H724" s="1" t="e">
        <f aca="false">DATE(E724,F724,G724)</f>
        <v>#VALUE!</v>
      </c>
      <c r="I724" s="0" t="s">
        <v>4</v>
      </c>
      <c r="J724" s="0" t="e">
        <f aca="false">YEAR(I724)</f>
        <v>#VALUE!</v>
      </c>
      <c r="K724" s="0" t="e">
        <f aca="false">MONTH(I724)</f>
        <v>#VALUE!</v>
      </c>
      <c r="L724" s="0" t="e">
        <f aca="false">DAY(I724)</f>
        <v>#VALUE!</v>
      </c>
      <c r="M724" s="1" t="e">
        <f aca="false">DATE(J724,K724,L724)</f>
        <v>#VALUE!</v>
      </c>
    </row>
    <row r="725" customFormat="false" ht="12" hidden="false" customHeight="false" outlineLevel="0" collapsed="false">
      <c r="A725" s="0" t="s">
        <v>1589</v>
      </c>
      <c r="B725" s="0" t="n">
        <v>35.87</v>
      </c>
      <c r="C725" s="0" t="n">
        <v>-101.52</v>
      </c>
      <c r="D725" s="0" t="s">
        <v>809</v>
      </c>
      <c r="E725" s="0" t="e">
        <f aca="false">YEAR(D725)</f>
        <v>#VALUE!</v>
      </c>
      <c r="F725" s="0" t="e">
        <f aca="false">MONTH(D725)</f>
        <v>#VALUE!</v>
      </c>
      <c r="G725" s="0" t="e">
        <f aca="false">DAY(D725)</f>
        <v>#VALUE!</v>
      </c>
      <c r="H725" s="1" t="e">
        <f aca="false">DATE(E725,F725,G725)</f>
        <v>#VALUE!</v>
      </c>
      <c r="I725" s="0" t="s">
        <v>4</v>
      </c>
      <c r="J725" s="0" t="e">
        <f aca="false">YEAR(I725)</f>
        <v>#VALUE!</v>
      </c>
      <c r="K725" s="0" t="e">
        <f aca="false">MONTH(I725)</f>
        <v>#VALUE!</v>
      </c>
      <c r="L725" s="0" t="e">
        <f aca="false">DAY(I725)</f>
        <v>#VALUE!</v>
      </c>
      <c r="M725" s="1" t="e">
        <f aca="false">DATE(J725,K725,L725)</f>
        <v>#VALUE!</v>
      </c>
    </row>
    <row r="726" customFormat="false" ht="12" hidden="false" customHeight="false" outlineLevel="0" collapsed="false">
      <c r="A726" s="0" t="s">
        <v>1590</v>
      </c>
      <c r="B726" s="0" t="n">
        <v>35.26</v>
      </c>
      <c r="C726" s="0" t="n">
        <v>-102.21</v>
      </c>
      <c r="D726" s="0" t="s">
        <v>833</v>
      </c>
      <c r="E726" s="0" t="e">
        <f aca="false">YEAR(D726)</f>
        <v>#VALUE!</v>
      </c>
      <c r="F726" s="0" t="e">
        <f aca="false">MONTH(D726)</f>
        <v>#VALUE!</v>
      </c>
      <c r="G726" s="0" t="e">
        <f aca="false">DAY(D726)</f>
        <v>#VALUE!</v>
      </c>
      <c r="H726" s="1" t="e">
        <f aca="false">DATE(E726,F726,G726)</f>
        <v>#VALUE!</v>
      </c>
      <c r="I726" s="0" t="s">
        <v>4</v>
      </c>
      <c r="J726" s="0" t="e">
        <f aca="false">YEAR(I726)</f>
        <v>#VALUE!</v>
      </c>
      <c r="K726" s="0" t="e">
        <f aca="false">MONTH(I726)</f>
        <v>#VALUE!</v>
      </c>
      <c r="L726" s="0" t="e">
        <f aca="false">DAY(I726)</f>
        <v>#VALUE!</v>
      </c>
      <c r="M726" s="1" t="e">
        <f aca="false">DATE(J726,K726,L726)</f>
        <v>#VALUE!</v>
      </c>
    </row>
    <row r="727" customFormat="false" ht="12" hidden="false" customHeight="false" outlineLevel="0" collapsed="false">
      <c r="A727" s="0" t="s">
        <v>1591</v>
      </c>
      <c r="B727" s="0" t="n">
        <v>35.12</v>
      </c>
      <c r="C727" s="0" t="n">
        <v>-101.65</v>
      </c>
      <c r="D727" s="0" t="s">
        <v>833</v>
      </c>
      <c r="E727" s="0" t="e">
        <f aca="false">YEAR(D727)</f>
        <v>#VALUE!</v>
      </c>
      <c r="F727" s="0" t="e">
        <f aca="false">MONTH(D727)</f>
        <v>#VALUE!</v>
      </c>
      <c r="G727" s="0" t="e">
        <f aca="false">DAY(D727)</f>
        <v>#VALUE!</v>
      </c>
      <c r="H727" s="1" t="e">
        <f aca="false">DATE(E727,F727,G727)</f>
        <v>#VALUE!</v>
      </c>
      <c r="I727" s="0" t="s">
        <v>4</v>
      </c>
      <c r="J727" s="0" t="e">
        <f aca="false">YEAR(I727)</f>
        <v>#VALUE!</v>
      </c>
      <c r="K727" s="0" t="e">
        <f aca="false">MONTH(I727)</f>
        <v>#VALUE!</v>
      </c>
      <c r="L727" s="0" t="e">
        <f aca="false">DAY(I727)</f>
        <v>#VALUE!</v>
      </c>
      <c r="M727" s="1" t="e">
        <f aca="false">DATE(J727,K727,L727)</f>
        <v>#VALUE!</v>
      </c>
    </row>
    <row r="728" customFormat="false" ht="12" hidden="false" customHeight="false" outlineLevel="0" collapsed="false">
      <c r="A728" s="0" t="s">
        <v>1592</v>
      </c>
      <c r="B728" s="0" t="n">
        <v>34.52</v>
      </c>
      <c r="C728" s="0" t="n">
        <v>-102.2</v>
      </c>
      <c r="D728" s="0" t="s">
        <v>1593</v>
      </c>
      <c r="E728" s="0" t="e">
        <f aca="false">YEAR(D728)</f>
        <v>#VALUE!</v>
      </c>
      <c r="F728" s="0" t="e">
        <f aca="false">MONTH(D728)</f>
        <v>#VALUE!</v>
      </c>
      <c r="G728" s="0" t="e">
        <f aca="false">DAY(D728)</f>
        <v>#VALUE!</v>
      </c>
      <c r="H728" s="1" t="e">
        <f aca="false">DATE(E728,F728,G728)</f>
        <v>#VALUE!</v>
      </c>
      <c r="I728" s="0" t="s">
        <v>4</v>
      </c>
      <c r="J728" s="0" t="e">
        <f aca="false">YEAR(I728)</f>
        <v>#VALUE!</v>
      </c>
      <c r="K728" s="0" t="e">
        <f aca="false">MONTH(I728)</f>
        <v>#VALUE!</v>
      </c>
      <c r="L728" s="0" t="e">
        <f aca="false">DAY(I728)</f>
        <v>#VALUE!</v>
      </c>
      <c r="M728" s="1" t="e">
        <f aca="false">DATE(J728,K728,L728)</f>
        <v>#VALUE!</v>
      </c>
    </row>
    <row r="729" customFormat="false" ht="12" hidden="false" customHeight="false" outlineLevel="0" collapsed="false">
      <c r="A729" s="0" t="s">
        <v>1594</v>
      </c>
      <c r="B729" s="0" t="n">
        <v>34.45</v>
      </c>
      <c r="C729" s="0" t="n">
        <v>-101.7</v>
      </c>
      <c r="D729" s="0" t="s">
        <v>1593</v>
      </c>
      <c r="E729" s="0" t="e">
        <f aca="false">YEAR(D729)</f>
        <v>#VALUE!</v>
      </c>
      <c r="F729" s="0" t="e">
        <f aca="false">MONTH(D729)</f>
        <v>#VALUE!</v>
      </c>
      <c r="G729" s="0" t="e">
        <f aca="false">DAY(D729)</f>
        <v>#VALUE!</v>
      </c>
      <c r="H729" s="1" t="e">
        <f aca="false">DATE(E729,F729,G729)</f>
        <v>#VALUE!</v>
      </c>
      <c r="I729" s="0" t="s">
        <v>4</v>
      </c>
      <c r="J729" s="0" t="e">
        <f aca="false">YEAR(I729)</f>
        <v>#VALUE!</v>
      </c>
      <c r="K729" s="0" t="e">
        <f aca="false">MONTH(I729)</f>
        <v>#VALUE!</v>
      </c>
      <c r="L729" s="0" t="e">
        <f aca="false">DAY(I729)</f>
        <v>#VALUE!</v>
      </c>
      <c r="M729" s="1" t="e">
        <f aca="false">DATE(J729,K729,L729)</f>
        <v>#VALUE!</v>
      </c>
    </row>
    <row r="730" customFormat="false" ht="12" hidden="false" customHeight="false" outlineLevel="0" collapsed="false">
      <c r="A730" s="0" t="s">
        <v>1595</v>
      </c>
      <c r="B730" s="0" t="n">
        <v>33.91</v>
      </c>
      <c r="C730" s="0" t="n">
        <v>-102.25</v>
      </c>
      <c r="D730" s="0" t="s">
        <v>1596</v>
      </c>
      <c r="E730" s="0" t="e">
        <f aca="false">YEAR(D730)</f>
        <v>#VALUE!</v>
      </c>
      <c r="F730" s="0" t="e">
        <f aca="false">MONTH(D730)</f>
        <v>#VALUE!</v>
      </c>
      <c r="G730" s="0" t="e">
        <f aca="false">DAY(D730)</f>
        <v>#VALUE!</v>
      </c>
      <c r="H730" s="1" t="e">
        <f aca="false">DATE(E730,F730,G730)</f>
        <v>#VALUE!</v>
      </c>
      <c r="I730" s="0" t="s">
        <v>4</v>
      </c>
      <c r="J730" s="0" t="e">
        <f aca="false">YEAR(I730)</f>
        <v>#VALUE!</v>
      </c>
      <c r="K730" s="0" t="e">
        <f aca="false">MONTH(I730)</f>
        <v>#VALUE!</v>
      </c>
      <c r="L730" s="0" t="e">
        <f aca="false">DAY(I730)</f>
        <v>#VALUE!</v>
      </c>
      <c r="M730" s="1" t="e">
        <f aca="false">DATE(J730,K730,L730)</f>
        <v>#VALUE!</v>
      </c>
    </row>
    <row r="731" customFormat="false" ht="12" hidden="false" customHeight="false" outlineLevel="0" collapsed="false">
      <c r="A731" s="0" t="s">
        <v>1597</v>
      </c>
      <c r="B731" s="0" t="n">
        <v>33.29</v>
      </c>
      <c r="C731" s="0" t="n">
        <v>-102.39</v>
      </c>
      <c r="D731" s="0" t="s">
        <v>1598</v>
      </c>
      <c r="E731" s="0" t="e">
        <f aca="false">YEAR(D731)</f>
        <v>#VALUE!</v>
      </c>
      <c r="F731" s="0" t="e">
        <f aca="false">MONTH(D731)</f>
        <v>#VALUE!</v>
      </c>
      <c r="G731" s="0" t="e">
        <f aca="false">DAY(D731)</f>
        <v>#VALUE!</v>
      </c>
      <c r="H731" s="1" t="e">
        <f aca="false">DATE(E731,F731,G731)</f>
        <v>#VALUE!</v>
      </c>
      <c r="I731" s="0" t="s">
        <v>4</v>
      </c>
      <c r="J731" s="0" t="e">
        <f aca="false">YEAR(I731)</f>
        <v>#VALUE!</v>
      </c>
      <c r="K731" s="0" t="e">
        <f aca="false">MONTH(I731)</f>
        <v>#VALUE!</v>
      </c>
      <c r="L731" s="0" t="e">
        <f aca="false">DAY(I731)</f>
        <v>#VALUE!</v>
      </c>
      <c r="M731" s="1" t="e">
        <f aca="false">DATE(J731,K731,L731)</f>
        <v>#VALUE!</v>
      </c>
    </row>
    <row r="732" customFormat="false" ht="12" hidden="false" customHeight="false" outlineLevel="0" collapsed="false">
      <c r="A732" s="0" t="s">
        <v>1599</v>
      </c>
      <c r="B732" s="0" t="n">
        <v>33.26</v>
      </c>
      <c r="C732" s="0" t="n">
        <v>-101.71</v>
      </c>
      <c r="D732" s="0" t="s">
        <v>1600</v>
      </c>
      <c r="E732" s="0" t="e">
        <f aca="false">YEAR(D732)</f>
        <v>#VALUE!</v>
      </c>
      <c r="F732" s="0" t="e">
        <f aca="false">MONTH(D732)</f>
        <v>#VALUE!</v>
      </c>
      <c r="G732" s="0" t="e">
        <f aca="false">DAY(D732)</f>
        <v>#VALUE!</v>
      </c>
      <c r="H732" s="1" t="e">
        <f aca="false">DATE(E732,F732,G732)</f>
        <v>#VALUE!</v>
      </c>
      <c r="I732" s="0" t="s">
        <v>4</v>
      </c>
      <c r="J732" s="0" t="e">
        <f aca="false">YEAR(I732)</f>
        <v>#VALUE!</v>
      </c>
      <c r="K732" s="0" t="e">
        <f aca="false">MONTH(I732)</f>
        <v>#VALUE!</v>
      </c>
      <c r="L732" s="0" t="e">
        <f aca="false">DAY(I732)</f>
        <v>#VALUE!</v>
      </c>
      <c r="M732" s="1" t="e">
        <f aca="false">DATE(J732,K732,L732)</f>
        <v>#VALUE!</v>
      </c>
    </row>
    <row r="733" customFormat="false" ht="12" hidden="false" customHeight="false" outlineLevel="0" collapsed="false">
      <c r="A733" s="0" t="s">
        <v>1601</v>
      </c>
      <c r="B733" s="0" t="n">
        <v>33.86</v>
      </c>
      <c r="C733" s="0" t="n">
        <v>-101.67</v>
      </c>
      <c r="D733" s="0" t="s">
        <v>1203</v>
      </c>
      <c r="E733" s="0" t="e">
        <f aca="false">YEAR(D733)</f>
        <v>#VALUE!</v>
      </c>
      <c r="F733" s="0" t="e">
        <f aca="false">MONTH(D733)</f>
        <v>#VALUE!</v>
      </c>
      <c r="G733" s="0" t="e">
        <f aca="false">DAY(D733)</f>
        <v>#VALUE!</v>
      </c>
      <c r="H733" s="1" t="e">
        <f aca="false">DATE(E733,F733,G733)</f>
        <v>#VALUE!</v>
      </c>
      <c r="I733" s="0" t="s">
        <v>4</v>
      </c>
      <c r="J733" s="0" t="e">
        <f aca="false">YEAR(I733)</f>
        <v>#VALUE!</v>
      </c>
      <c r="K733" s="0" t="e">
        <f aca="false">MONTH(I733)</f>
        <v>#VALUE!</v>
      </c>
      <c r="L733" s="0" t="e">
        <f aca="false">DAY(I733)</f>
        <v>#VALUE!</v>
      </c>
      <c r="M733" s="1" t="e">
        <f aca="false">DATE(J733,K733,L733)</f>
        <v>#VALUE!</v>
      </c>
    </row>
    <row r="734" customFormat="false" ht="12" hidden="false" customHeight="false" outlineLevel="0" collapsed="false">
      <c r="A734" s="0" t="s">
        <v>1602</v>
      </c>
      <c r="B734" s="0" t="n">
        <v>32.63</v>
      </c>
      <c r="C734" s="0" t="n">
        <v>-101.87</v>
      </c>
      <c r="D734" s="0" t="s">
        <v>1603</v>
      </c>
      <c r="E734" s="0" t="e">
        <f aca="false">YEAR(D734)</f>
        <v>#VALUE!</v>
      </c>
      <c r="F734" s="0" t="e">
        <f aca="false">MONTH(D734)</f>
        <v>#VALUE!</v>
      </c>
      <c r="G734" s="0" t="e">
        <f aca="false">DAY(D734)</f>
        <v>#VALUE!</v>
      </c>
      <c r="H734" s="1" t="e">
        <f aca="false">DATE(E734,F734,G734)</f>
        <v>#VALUE!</v>
      </c>
      <c r="I734" s="0" t="s">
        <v>4</v>
      </c>
      <c r="J734" s="0" t="e">
        <f aca="false">YEAR(I734)</f>
        <v>#VALUE!</v>
      </c>
      <c r="K734" s="0" t="e">
        <f aca="false">MONTH(I734)</f>
        <v>#VALUE!</v>
      </c>
      <c r="L734" s="0" t="e">
        <f aca="false">DAY(I734)</f>
        <v>#VALUE!</v>
      </c>
      <c r="M734" s="1" t="e">
        <f aca="false">DATE(J734,K734,L734)</f>
        <v>#VALUE!</v>
      </c>
    </row>
    <row r="735" customFormat="false" ht="12" hidden="false" customHeight="false" outlineLevel="0" collapsed="false">
      <c r="A735" s="0" t="s">
        <v>1604</v>
      </c>
      <c r="B735" s="0" t="n">
        <v>39.56</v>
      </c>
      <c r="C735" s="0" t="n">
        <v>-102.58</v>
      </c>
      <c r="D735" s="0" t="s">
        <v>838</v>
      </c>
      <c r="E735" s="0" t="e">
        <f aca="false">YEAR(D735)</f>
        <v>#VALUE!</v>
      </c>
      <c r="F735" s="0" t="e">
        <f aca="false">MONTH(D735)</f>
        <v>#VALUE!</v>
      </c>
      <c r="G735" s="0" t="e">
        <f aca="false">DAY(D735)</f>
        <v>#VALUE!</v>
      </c>
      <c r="H735" s="1" t="e">
        <f aca="false">DATE(E735,F735,G735)</f>
        <v>#VALUE!</v>
      </c>
      <c r="I735" s="0" t="s">
        <v>4</v>
      </c>
      <c r="J735" s="0" t="e">
        <f aca="false">YEAR(I735)</f>
        <v>#VALUE!</v>
      </c>
      <c r="K735" s="0" t="e">
        <f aca="false">MONTH(I735)</f>
        <v>#VALUE!</v>
      </c>
      <c r="L735" s="0" t="e">
        <f aca="false">DAY(I735)</f>
        <v>#VALUE!</v>
      </c>
      <c r="M735" s="1" t="e">
        <f aca="false">DATE(J735,K735,L735)</f>
        <v>#VALUE!</v>
      </c>
    </row>
    <row r="736" customFormat="false" ht="12" hidden="false" customHeight="false" outlineLevel="0" collapsed="false">
      <c r="A736" s="0" t="s">
        <v>1605</v>
      </c>
      <c r="B736" s="0" t="n">
        <v>32.62</v>
      </c>
      <c r="C736" s="0" t="n">
        <v>-102.48</v>
      </c>
      <c r="D736" s="0" t="s">
        <v>1218</v>
      </c>
      <c r="E736" s="0" t="e">
        <f aca="false">YEAR(D736)</f>
        <v>#VALUE!</v>
      </c>
      <c r="F736" s="0" t="e">
        <f aca="false">MONTH(D736)</f>
        <v>#VALUE!</v>
      </c>
      <c r="G736" s="0" t="e">
        <f aca="false">DAY(D736)</f>
        <v>#VALUE!</v>
      </c>
      <c r="H736" s="1" t="e">
        <f aca="false">DATE(E736,F736,G736)</f>
        <v>#VALUE!</v>
      </c>
      <c r="I736" s="0" t="s">
        <v>4</v>
      </c>
      <c r="J736" s="0" t="e">
        <f aca="false">YEAR(I736)</f>
        <v>#VALUE!</v>
      </c>
      <c r="K736" s="0" t="e">
        <f aca="false">MONTH(I736)</f>
        <v>#VALUE!</v>
      </c>
      <c r="L736" s="0" t="e">
        <f aca="false">DAY(I736)</f>
        <v>#VALUE!</v>
      </c>
      <c r="M736" s="1" t="e">
        <f aca="false">DATE(J736,K736,L736)</f>
        <v>#VALUE!</v>
      </c>
    </row>
    <row r="737" customFormat="false" ht="12" hidden="false" customHeight="false" outlineLevel="0" collapsed="false">
      <c r="A737" s="0" t="s">
        <v>1606</v>
      </c>
      <c r="B737" s="0" t="n">
        <v>31.49</v>
      </c>
      <c r="C737" s="0" t="n">
        <v>-101.98</v>
      </c>
      <c r="D737" s="0" t="s">
        <v>885</v>
      </c>
      <c r="E737" s="0" t="e">
        <f aca="false">YEAR(D737)</f>
        <v>#VALUE!</v>
      </c>
      <c r="F737" s="0" t="e">
        <f aca="false">MONTH(D737)</f>
        <v>#VALUE!</v>
      </c>
      <c r="G737" s="0" t="e">
        <f aca="false">DAY(D737)</f>
        <v>#VALUE!</v>
      </c>
      <c r="H737" s="1" t="e">
        <f aca="false">DATE(E737,F737,G737)</f>
        <v>#VALUE!</v>
      </c>
      <c r="I737" s="0" t="s">
        <v>4</v>
      </c>
      <c r="J737" s="0" t="e">
        <f aca="false">YEAR(I737)</f>
        <v>#VALUE!</v>
      </c>
      <c r="K737" s="0" t="e">
        <f aca="false">MONTH(I737)</f>
        <v>#VALUE!</v>
      </c>
      <c r="L737" s="0" t="e">
        <f aca="false">DAY(I737)</f>
        <v>#VALUE!</v>
      </c>
      <c r="M737" s="1" t="e">
        <f aca="false">DATE(J737,K737,L737)</f>
        <v>#VALUE!</v>
      </c>
    </row>
    <row r="738" customFormat="false" ht="12" hidden="false" customHeight="false" outlineLevel="0" collapsed="false">
      <c r="A738" s="0" t="s">
        <v>1607</v>
      </c>
      <c r="B738" s="0" t="n">
        <v>31.97</v>
      </c>
      <c r="C738" s="0" t="n">
        <v>-101.81</v>
      </c>
      <c r="D738" s="0" t="s">
        <v>903</v>
      </c>
      <c r="E738" s="0" t="e">
        <f aca="false">YEAR(D738)</f>
        <v>#VALUE!</v>
      </c>
      <c r="F738" s="0" t="e">
        <f aca="false">MONTH(D738)</f>
        <v>#VALUE!</v>
      </c>
      <c r="G738" s="0" t="e">
        <f aca="false">DAY(D738)</f>
        <v>#VALUE!</v>
      </c>
      <c r="H738" s="1" t="e">
        <f aca="false">DATE(E738,F738,G738)</f>
        <v>#VALUE!</v>
      </c>
      <c r="I738" s="0" t="s">
        <v>4</v>
      </c>
      <c r="J738" s="0" t="e">
        <f aca="false">YEAR(I738)</f>
        <v>#VALUE!</v>
      </c>
      <c r="K738" s="0" t="e">
        <f aca="false">MONTH(I738)</f>
        <v>#VALUE!</v>
      </c>
      <c r="L738" s="0" t="e">
        <f aca="false">DAY(I738)</f>
        <v>#VALUE!</v>
      </c>
      <c r="M738" s="1" t="e">
        <f aca="false">DATE(J738,K738,L738)</f>
        <v>#VALUE!</v>
      </c>
    </row>
    <row r="739" customFormat="false" ht="12" hidden="false" customHeight="false" outlineLevel="0" collapsed="false">
      <c r="A739" s="0" t="s">
        <v>1608</v>
      </c>
      <c r="B739" s="0" t="n">
        <v>32.12</v>
      </c>
      <c r="C739" s="0" t="n">
        <v>-102.59</v>
      </c>
      <c r="D739" s="0" t="s">
        <v>1609</v>
      </c>
      <c r="E739" s="0" t="e">
        <f aca="false">YEAR(D739)</f>
        <v>#VALUE!</v>
      </c>
      <c r="F739" s="0" t="e">
        <f aca="false">MONTH(D739)</f>
        <v>#VALUE!</v>
      </c>
      <c r="G739" s="0" t="e">
        <f aca="false">DAY(D739)</f>
        <v>#VALUE!</v>
      </c>
      <c r="H739" s="1" t="e">
        <f aca="false">DATE(E739,F739,G739)</f>
        <v>#VALUE!</v>
      </c>
      <c r="I739" s="0" t="s">
        <v>4</v>
      </c>
      <c r="J739" s="0" t="e">
        <f aca="false">YEAR(I739)</f>
        <v>#VALUE!</v>
      </c>
      <c r="K739" s="0" t="e">
        <f aca="false">MONTH(I739)</f>
        <v>#VALUE!</v>
      </c>
      <c r="L739" s="0" t="e">
        <f aca="false">DAY(I739)</f>
        <v>#VALUE!</v>
      </c>
      <c r="M739" s="1" t="e">
        <f aca="false">DATE(J739,K739,L739)</f>
        <v>#VALUE!</v>
      </c>
    </row>
    <row r="740" customFormat="false" ht="12" hidden="false" customHeight="false" outlineLevel="0" collapsed="false">
      <c r="A740" s="0" t="s">
        <v>1610</v>
      </c>
      <c r="B740" s="0" t="n">
        <v>31.99</v>
      </c>
      <c r="C740" s="0" t="n">
        <v>-97.46</v>
      </c>
      <c r="D740" s="0" t="s">
        <v>888</v>
      </c>
      <c r="E740" s="0" t="e">
        <f aca="false">YEAR(D740)</f>
        <v>#VALUE!</v>
      </c>
      <c r="F740" s="0" t="e">
        <f aca="false">MONTH(D740)</f>
        <v>#VALUE!</v>
      </c>
      <c r="G740" s="0" t="e">
        <f aca="false">DAY(D740)</f>
        <v>#VALUE!</v>
      </c>
      <c r="H740" s="1" t="e">
        <f aca="false">DATE(E740,F740,G740)</f>
        <v>#VALUE!</v>
      </c>
      <c r="I740" s="0" t="s">
        <v>4</v>
      </c>
      <c r="J740" s="0" t="e">
        <f aca="false">YEAR(I740)</f>
        <v>#VALUE!</v>
      </c>
      <c r="K740" s="0" t="e">
        <f aca="false">MONTH(I740)</f>
        <v>#VALUE!</v>
      </c>
      <c r="L740" s="0" t="e">
        <f aca="false">DAY(I740)</f>
        <v>#VALUE!</v>
      </c>
      <c r="M740" s="1" t="e">
        <f aca="false">DATE(J740,K740,L740)</f>
        <v>#VALUE!</v>
      </c>
    </row>
    <row r="741" customFormat="false" ht="12" hidden="false" customHeight="false" outlineLevel="0" collapsed="false">
      <c r="A741" s="0" t="s">
        <v>1611</v>
      </c>
      <c r="B741" s="0" t="n">
        <v>30.12</v>
      </c>
      <c r="C741" s="0" t="n">
        <v>-102.22</v>
      </c>
      <c r="D741" s="0" t="s">
        <v>1612</v>
      </c>
      <c r="E741" s="0" t="e">
        <f aca="false">YEAR(D741)</f>
        <v>#VALUE!</v>
      </c>
      <c r="F741" s="0" t="e">
        <f aca="false">MONTH(D741)</f>
        <v>#VALUE!</v>
      </c>
      <c r="G741" s="0" t="e">
        <f aca="false">DAY(D741)</f>
        <v>#VALUE!</v>
      </c>
      <c r="H741" s="1" t="e">
        <f aca="false">DATE(E741,F741,G741)</f>
        <v>#VALUE!</v>
      </c>
      <c r="I741" s="0" t="s">
        <v>4</v>
      </c>
      <c r="J741" s="0" t="e">
        <f aca="false">YEAR(I741)</f>
        <v>#VALUE!</v>
      </c>
      <c r="K741" s="0" t="e">
        <f aca="false">MONTH(I741)</f>
        <v>#VALUE!</v>
      </c>
      <c r="L741" s="0" t="e">
        <f aca="false">DAY(I741)</f>
        <v>#VALUE!</v>
      </c>
      <c r="M741" s="1" t="e">
        <f aca="false">DATE(J741,K741,L741)</f>
        <v>#VALUE!</v>
      </c>
    </row>
    <row r="742" customFormat="false" ht="12" hidden="false" customHeight="false" outlineLevel="0" collapsed="false">
      <c r="A742" s="0" t="s">
        <v>1613</v>
      </c>
      <c r="B742" s="0" t="n">
        <v>30.62</v>
      </c>
      <c r="C742" s="0" t="n">
        <v>-101.89</v>
      </c>
      <c r="D742" s="0" t="s">
        <v>1614</v>
      </c>
      <c r="E742" s="0" t="e">
        <f aca="false">YEAR(D742)</f>
        <v>#VALUE!</v>
      </c>
      <c r="F742" s="0" t="e">
        <f aca="false">MONTH(D742)</f>
        <v>#VALUE!</v>
      </c>
      <c r="G742" s="0" t="e">
        <f aca="false">DAY(D742)</f>
        <v>#VALUE!</v>
      </c>
      <c r="H742" s="1" t="e">
        <f aca="false">DATE(E742,F742,G742)</f>
        <v>#VALUE!</v>
      </c>
      <c r="I742" s="0" t="s">
        <v>4</v>
      </c>
      <c r="J742" s="0" t="e">
        <f aca="false">YEAR(I742)</f>
        <v>#VALUE!</v>
      </c>
      <c r="K742" s="0" t="e">
        <f aca="false">MONTH(I742)</f>
        <v>#VALUE!</v>
      </c>
      <c r="L742" s="0" t="e">
        <f aca="false">DAY(I742)</f>
        <v>#VALUE!</v>
      </c>
      <c r="M742" s="1" t="e">
        <f aca="false">DATE(J742,K742,L742)</f>
        <v>#VALUE!</v>
      </c>
    </row>
    <row r="743" customFormat="false" ht="12" hidden="false" customHeight="false" outlineLevel="0" collapsed="false">
      <c r="A743" s="0" t="s">
        <v>1615</v>
      </c>
      <c r="B743" s="0" t="n">
        <v>32.62</v>
      </c>
      <c r="C743" s="0" t="n">
        <v>-99.64</v>
      </c>
      <c r="D743" s="0" t="s">
        <v>1614</v>
      </c>
      <c r="E743" s="0" t="e">
        <f aca="false">YEAR(D743)</f>
        <v>#VALUE!</v>
      </c>
      <c r="F743" s="0" t="e">
        <f aca="false">MONTH(D743)</f>
        <v>#VALUE!</v>
      </c>
      <c r="G743" s="0" t="e">
        <f aca="false">DAY(D743)</f>
        <v>#VALUE!</v>
      </c>
      <c r="H743" s="1" t="e">
        <f aca="false">DATE(E743,F743,G743)</f>
        <v>#VALUE!</v>
      </c>
      <c r="I743" s="0" t="s">
        <v>4</v>
      </c>
      <c r="J743" s="0" t="e">
        <f aca="false">YEAR(I743)</f>
        <v>#VALUE!</v>
      </c>
      <c r="K743" s="0" t="e">
        <f aca="false">MONTH(I743)</f>
        <v>#VALUE!</v>
      </c>
      <c r="L743" s="0" t="e">
        <f aca="false">DAY(I743)</f>
        <v>#VALUE!</v>
      </c>
      <c r="M743" s="1" t="e">
        <f aca="false">DATE(J743,K743,L743)</f>
        <v>#VALUE!</v>
      </c>
    </row>
    <row r="744" customFormat="false" ht="12" hidden="false" customHeight="false" outlineLevel="0" collapsed="false">
      <c r="A744" s="0" t="s">
        <v>1616</v>
      </c>
      <c r="B744" s="0" t="n">
        <v>30.79</v>
      </c>
      <c r="C744" s="0" t="n">
        <v>-101.24</v>
      </c>
      <c r="D744" s="0" t="s">
        <v>1617</v>
      </c>
      <c r="E744" s="0" t="e">
        <f aca="false">YEAR(D744)</f>
        <v>#VALUE!</v>
      </c>
      <c r="F744" s="0" t="e">
        <f aca="false">MONTH(D744)</f>
        <v>#VALUE!</v>
      </c>
      <c r="G744" s="0" t="e">
        <f aca="false">DAY(D744)</f>
        <v>#VALUE!</v>
      </c>
      <c r="H744" s="1" t="e">
        <f aca="false">DATE(E744,F744,G744)</f>
        <v>#VALUE!</v>
      </c>
      <c r="I744" s="0" t="s">
        <v>4</v>
      </c>
      <c r="J744" s="0" t="e">
        <f aca="false">YEAR(I744)</f>
        <v>#VALUE!</v>
      </c>
      <c r="K744" s="0" t="e">
        <f aca="false">MONTH(I744)</f>
        <v>#VALUE!</v>
      </c>
      <c r="L744" s="0" t="e">
        <f aca="false">DAY(I744)</f>
        <v>#VALUE!</v>
      </c>
      <c r="M744" s="1" t="e">
        <f aca="false">DATE(J744,K744,L744)</f>
        <v>#VALUE!</v>
      </c>
    </row>
    <row r="745" customFormat="false" ht="12" hidden="false" customHeight="false" outlineLevel="0" collapsed="false">
      <c r="A745" s="0" t="s">
        <v>1618</v>
      </c>
      <c r="B745" s="0" t="n">
        <v>30.68</v>
      </c>
      <c r="C745" s="0" t="n">
        <v>-100.61</v>
      </c>
      <c r="D745" s="0" t="s">
        <v>1617</v>
      </c>
      <c r="E745" s="0" t="e">
        <f aca="false">YEAR(D745)</f>
        <v>#VALUE!</v>
      </c>
      <c r="F745" s="0" t="e">
        <f aca="false">MONTH(D745)</f>
        <v>#VALUE!</v>
      </c>
      <c r="G745" s="0" t="e">
        <f aca="false">DAY(D745)</f>
        <v>#VALUE!</v>
      </c>
      <c r="H745" s="1" t="e">
        <f aca="false">DATE(E745,F745,G745)</f>
        <v>#VALUE!</v>
      </c>
      <c r="I745" s="0" t="s">
        <v>4</v>
      </c>
      <c r="J745" s="0" t="e">
        <f aca="false">YEAR(I745)</f>
        <v>#VALUE!</v>
      </c>
      <c r="K745" s="0" t="e">
        <f aca="false">MONTH(I745)</f>
        <v>#VALUE!</v>
      </c>
      <c r="L745" s="0" t="e">
        <f aca="false">DAY(I745)</f>
        <v>#VALUE!</v>
      </c>
      <c r="M745" s="1" t="e">
        <f aca="false">DATE(J745,K745,L745)</f>
        <v>#VALUE!</v>
      </c>
    </row>
    <row r="746" customFormat="false" ht="12" hidden="false" customHeight="false" outlineLevel="0" collapsed="false">
      <c r="A746" s="0" t="s">
        <v>1619</v>
      </c>
      <c r="B746" s="0" t="n">
        <v>30.16</v>
      </c>
      <c r="C746" s="0" t="n">
        <v>-100.55</v>
      </c>
      <c r="D746" s="0" t="s">
        <v>1620</v>
      </c>
      <c r="E746" s="0" t="e">
        <f aca="false">YEAR(D746)</f>
        <v>#VALUE!</v>
      </c>
      <c r="F746" s="0" t="e">
        <f aca="false">MONTH(D746)</f>
        <v>#VALUE!</v>
      </c>
      <c r="G746" s="0" t="e">
        <f aca="false">DAY(D746)</f>
        <v>#VALUE!</v>
      </c>
      <c r="H746" s="1" t="e">
        <f aca="false">DATE(E746,F746,G746)</f>
        <v>#VALUE!</v>
      </c>
      <c r="I746" s="0" t="s">
        <v>4</v>
      </c>
      <c r="J746" s="0" t="e">
        <f aca="false">YEAR(I746)</f>
        <v>#VALUE!</v>
      </c>
      <c r="K746" s="0" t="e">
        <f aca="false">MONTH(I746)</f>
        <v>#VALUE!</v>
      </c>
      <c r="L746" s="0" t="e">
        <f aca="false">DAY(I746)</f>
        <v>#VALUE!</v>
      </c>
      <c r="M746" s="1" t="e">
        <f aca="false">DATE(J746,K746,L746)</f>
        <v>#VALUE!</v>
      </c>
    </row>
    <row r="747" customFormat="false" ht="12" hidden="false" customHeight="false" outlineLevel="0" collapsed="false">
      <c r="A747" s="0" t="s">
        <v>1621</v>
      </c>
      <c r="B747" s="0" t="n">
        <v>28.73</v>
      </c>
      <c r="C747" s="0" t="n">
        <v>-99.97</v>
      </c>
      <c r="D747" s="0" t="s">
        <v>1622</v>
      </c>
      <c r="E747" s="0" t="e">
        <f aca="false">YEAR(D747)</f>
        <v>#VALUE!</v>
      </c>
      <c r="F747" s="0" t="e">
        <f aca="false">MONTH(D747)</f>
        <v>#VALUE!</v>
      </c>
      <c r="G747" s="0" t="e">
        <f aca="false">DAY(D747)</f>
        <v>#VALUE!</v>
      </c>
      <c r="H747" s="1" t="e">
        <f aca="false">DATE(E747,F747,G747)</f>
        <v>#VALUE!</v>
      </c>
      <c r="I747" s="0" t="s">
        <v>4</v>
      </c>
      <c r="J747" s="0" t="e">
        <f aca="false">YEAR(I747)</f>
        <v>#VALUE!</v>
      </c>
      <c r="K747" s="0" t="e">
        <f aca="false">MONTH(I747)</f>
        <v>#VALUE!</v>
      </c>
      <c r="L747" s="0" t="e">
        <f aca="false">DAY(I747)</f>
        <v>#VALUE!</v>
      </c>
      <c r="M747" s="1" t="e">
        <f aca="false">DATE(J747,K747,L747)</f>
        <v>#VALUE!</v>
      </c>
    </row>
    <row r="748" customFormat="false" ht="12" hidden="false" customHeight="false" outlineLevel="0" collapsed="false">
      <c r="A748" s="0" t="s">
        <v>1623</v>
      </c>
      <c r="B748" s="0" t="n">
        <v>30.88</v>
      </c>
      <c r="C748" s="0" t="n">
        <v>-99.79</v>
      </c>
      <c r="D748" s="0" t="s">
        <v>1624</v>
      </c>
      <c r="E748" s="0" t="e">
        <f aca="false">YEAR(D748)</f>
        <v>#VALUE!</v>
      </c>
      <c r="F748" s="0" t="e">
        <f aca="false">MONTH(D748)</f>
        <v>#VALUE!</v>
      </c>
      <c r="G748" s="0" t="e">
        <f aca="false">DAY(D748)</f>
        <v>#VALUE!</v>
      </c>
      <c r="H748" s="1" t="e">
        <f aca="false">DATE(E748,F748,G748)</f>
        <v>#VALUE!</v>
      </c>
      <c r="I748" s="0" t="s">
        <v>4</v>
      </c>
      <c r="J748" s="0" t="e">
        <f aca="false">YEAR(I748)</f>
        <v>#VALUE!</v>
      </c>
      <c r="K748" s="0" t="e">
        <f aca="false">MONTH(I748)</f>
        <v>#VALUE!</v>
      </c>
      <c r="L748" s="0" t="e">
        <f aca="false">DAY(I748)</f>
        <v>#VALUE!</v>
      </c>
      <c r="M748" s="1" t="e">
        <f aca="false">DATE(J748,K748,L748)</f>
        <v>#VALUE!</v>
      </c>
    </row>
    <row r="749" customFormat="false" ht="12" hidden="false" customHeight="false" outlineLevel="0" collapsed="false">
      <c r="A749" s="0" t="s">
        <v>1625</v>
      </c>
      <c r="B749" s="0" t="n">
        <v>30.13</v>
      </c>
      <c r="C749" s="0" t="n">
        <v>-99.9</v>
      </c>
      <c r="D749" s="0" t="s">
        <v>1626</v>
      </c>
      <c r="E749" s="0" t="e">
        <f aca="false">YEAR(D749)</f>
        <v>#VALUE!</v>
      </c>
      <c r="F749" s="0" t="e">
        <f aca="false">MONTH(D749)</f>
        <v>#VALUE!</v>
      </c>
      <c r="G749" s="0" t="e">
        <f aca="false">DAY(D749)</f>
        <v>#VALUE!</v>
      </c>
      <c r="H749" s="1" t="e">
        <f aca="false">DATE(E749,F749,G749)</f>
        <v>#VALUE!</v>
      </c>
      <c r="I749" s="0" t="s">
        <v>4</v>
      </c>
      <c r="J749" s="0" t="e">
        <f aca="false">YEAR(I749)</f>
        <v>#VALUE!</v>
      </c>
      <c r="K749" s="0" t="e">
        <f aca="false">MONTH(I749)</f>
        <v>#VALUE!</v>
      </c>
      <c r="L749" s="0" t="e">
        <f aca="false">DAY(I749)</f>
        <v>#VALUE!</v>
      </c>
      <c r="M749" s="1" t="e">
        <f aca="false">DATE(J749,K749,L749)</f>
        <v>#VALUE!</v>
      </c>
    </row>
    <row r="750" customFormat="false" ht="12" hidden="false" customHeight="false" outlineLevel="0" collapsed="false">
      <c r="A750" s="0" t="s">
        <v>1627</v>
      </c>
      <c r="B750" s="0" t="n">
        <v>29.41</v>
      </c>
      <c r="C750" s="0" t="n">
        <v>-100.58</v>
      </c>
      <c r="D750" s="0" t="s">
        <v>1626</v>
      </c>
      <c r="E750" s="0" t="e">
        <f aca="false">YEAR(D750)</f>
        <v>#VALUE!</v>
      </c>
      <c r="F750" s="0" t="e">
        <f aca="false">MONTH(D750)</f>
        <v>#VALUE!</v>
      </c>
      <c r="G750" s="0" t="e">
        <f aca="false">DAY(D750)</f>
        <v>#VALUE!</v>
      </c>
      <c r="H750" s="1" t="e">
        <f aca="false">DATE(E750,F750,G750)</f>
        <v>#VALUE!</v>
      </c>
      <c r="I750" s="0" t="s">
        <v>4</v>
      </c>
      <c r="J750" s="0" t="e">
        <f aca="false">YEAR(I750)</f>
        <v>#VALUE!</v>
      </c>
      <c r="K750" s="0" t="e">
        <f aca="false">MONTH(I750)</f>
        <v>#VALUE!</v>
      </c>
      <c r="L750" s="0" t="e">
        <f aca="false">DAY(I750)</f>
        <v>#VALUE!</v>
      </c>
      <c r="M750" s="1" t="e">
        <f aca="false">DATE(J750,K750,L750)</f>
        <v>#VALUE!</v>
      </c>
    </row>
    <row r="751" customFormat="false" ht="12" hidden="false" customHeight="false" outlineLevel="0" collapsed="false">
      <c r="A751" s="0" t="s">
        <v>1628</v>
      </c>
      <c r="B751" s="0" t="n">
        <v>32.08</v>
      </c>
      <c r="C751" s="0" t="n">
        <v>-104.17</v>
      </c>
      <c r="D751" s="0" t="s">
        <v>828</v>
      </c>
      <c r="E751" s="0" t="e">
        <f aca="false">YEAR(D751)</f>
        <v>#VALUE!</v>
      </c>
      <c r="F751" s="0" t="e">
        <f aca="false">MONTH(D751)</f>
        <v>#VALUE!</v>
      </c>
      <c r="G751" s="0" t="e">
        <f aca="false">DAY(D751)</f>
        <v>#VALUE!</v>
      </c>
      <c r="H751" s="1" t="e">
        <f aca="false">DATE(E751,F751,G751)</f>
        <v>#VALUE!</v>
      </c>
      <c r="I751" s="0" t="s">
        <v>1629</v>
      </c>
      <c r="J751" s="0" t="e">
        <f aca="false">YEAR(I751)</f>
        <v>#VALUE!</v>
      </c>
      <c r="K751" s="0" t="e">
        <f aca="false">MONTH(I751)</f>
        <v>#VALUE!</v>
      </c>
      <c r="L751" s="0" t="e">
        <f aca="false">DAY(I751)</f>
        <v>#VALUE!</v>
      </c>
      <c r="M751" s="1" t="e">
        <f aca="false">DATE(J751,K751,L751)</f>
        <v>#VALUE!</v>
      </c>
    </row>
    <row r="752" customFormat="false" ht="12" hidden="false" customHeight="false" outlineLevel="0" collapsed="false">
      <c r="A752" s="0" t="s">
        <v>1630</v>
      </c>
      <c r="B752" s="0" t="n">
        <v>29.51</v>
      </c>
      <c r="C752" s="0" t="n">
        <v>-99.79</v>
      </c>
      <c r="D752" s="0" t="s">
        <v>1631</v>
      </c>
      <c r="E752" s="0" t="e">
        <f aca="false">YEAR(D752)</f>
        <v>#VALUE!</v>
      </c>
      <c r="F752" s="0" t="e">
        <f aca="false">MONTH(D752)</f>
        <v>#VALUE!</v>
      </c>
      <c r="G752" s="0" t="e">
        <f aca="false">DAY(D752)</f>
        <v>#VALUE!</v>
      </c>
      <c r="H752" s="1" t="e">
        <f aca="false">DATE(E752,F752,G752)</f>
        <v>#VALUE!</v>
      </c>
      <c r="I752" s="0" t="s">
        <v>4</v>
      </c>
      <c r="J752" s="0" t="e">
        <f aca="false">YEAR(I752)</f>
        <v>#VALUE!</v>
      </c>
      <c r="K752" s="0" t="e">
        <f aca="false">MONTH(I752)</f>
        <v>#VALUE!</v>
      </c>
      <c r="L752" s="0" t="e">
        <f aca="false">DAY(I752)</f>
        <v>#VALUE!</v>
      </c>
      <c r="M752" s="1" t="e">
        <f aca="false">DATE(J752,K752,L752)</f>
        <v>#VALUE!</v>
      </c>
    </row>
    <row r="753" customFormat="false" ht="12" hidden="false" customHeight="false" outlineLevel="0" collapsed="false">
      <c r="A753" s="0" t="s">
        <v>1632</v>
      </c>
      <c r="B753" s="0" t="n">
        <v>30.15</v>
      </c>
      <c r="C753" s="0" t="n">
        <v>-101.34</v>
      </c>
      <c r="D753" s="0" t="s">
        <v>1633</v>
      </c>
      <c r="E753" s="0" t="e">
        <f aca="false">YEAR(D753)</f>
        <v>#VALUE!</v>
      </c>
      <c r="F753" s="0" t="e">
        <f aca="false">MONTH(D753)</f>
        <v>#VALUE!</v>
      </c>
      <c r="G753" s="0" t="e">
        <f aca="false">DAY(D753)</f>
        <v>#VALUE!</v>
      </c>
      <c r="H753" s="1" t="e">
        <f aca="false">DATE(E753,F753,G753)</f>
        <v>#VALUE!</v>
      </c>
      <c r="I753" s="0" t="s">
        <v>4</v>
      </c>
      <c r="J753" s="0" t="e">
        <f aca="false">YEAR(I753)</f>
        <v>#VALUE!</v>
      </c>
      <c r="K753" s="0" t="e">
        <f aca="false">MONTH(I753)</f>
        <v>#VALUE!</v>
      </c>
      <c r="L753" s="0" t="e">
        <f aca="false">DAY(I753)</f>
        <v>#VALUE!</v>
      </c>
      <c r="M753" s="1" t="e">
        <f aca="false">DATE(J753,K753,L753)</f>
        <v>#VALUE!</v>
      </c>
    </row>
    <row r="754" customFormat="false" ht="12" hidden="false" customHeight="false" outlineLevel="0" collapsed="false">
      <c r="A754" s="0" t="s">
        <v>1634</v>
      </c>
      <c r="B754" s="0" t="n">
        <v>31.89</v>
      </c>
      <c r="C754" s="0" t="n">
        <v>-99.65</v>
      </c>
      <c r="D754" s="0" t="s">
        <v>906</v>
      </c>
      <c r="E754" s="0" t="e">
        <f aca="false">YEAR(D754)</f>
        <v>#VALUE!</v>
      </c>
      <c r="F754" s="0" t="e">
        <f aca="false">MONTH(D754)</f>
        <v>#VALUE!</v>
      </c>
      <c r="G754" s="0" t="e">
        <f aca="false">DAY(D754)</f>
        <v>#VALUE!</v>
      </c>
      <c r="H754" s="1" t="e">
        <f aca="false">DATE(E754,F754,G754)</f>
        <v>#VALUE!</v>
      </c>
      <c r="I754" s="0" t="s">
        <v>4</v>
      </c>
      <c r="J754" s="0" t="e">
        <f aca="false">YEAR(I754)</f>
        <v>#VALUE!</v>
      </c>
      <c r="K754" s="0" t="e">
        <f aca="false">MONTH(I754)</f>
        <v>#VALUE!</v>
      </c>
      <c r="L754" s="0" t="e">
        <f aca="false">DAY(I754)</f>
        <v>#VALUE!</v>
      </c>
      <c r="M754" s="1" t="e">
        <f aca="false">DATE(J754,K754,L754)</f>
        <v>#VALUE!</v>
      </c>
    </row>
    <row r="755" customFormat="false" ht="12" hidden="false" customHeight="false" outlineLevel="0" collapsed="false">
      <c r="A755" s="0" t="s">
        <v>1635</v>
      </c>
      <c r="B755" s="0" t="n">
        <v>32.6</v>
      </c>
      <c r="C755" s="0" t="n">
        <v>-100.97</v>
      </c>
      <c r="D755" s="0" t="s">
        <v>993</v>
      </c>
      <c r="E755" s="0" t="e">
        <f aca="false">YEAR(D755)</f>
        <v>#VALUE!</v>
      </c>
      <c r="F755" s="0" t="e">
        <f aca="false">MONTH(D755)</f>
        <v>#VALUE!</v>
      </c>
      <c r="G755" s="0" t="e">
        <f aca="false">DAY(D755)</f>
        <v>#VALUE!</v>
      </c>
      <c r="H755" s="1" t="e">
        <f aca="false">DATE(E755,F755,G755)</f>
        <v>#VALUE!</v>
      </c>
      <c r="I755" s="0" t="s">
        <v>4</v>
      </c>
      <c r="J755" s="0" t="e">
        <f aca="false">YEAR(I755)</f>
        <v>#VALUE!</v>
      </c>
      <c r="K755" s="0" t="e">
        <f aca="false">MONTH(I755)</f>
        <v>#VALUE!</v>
      </c>
      <c r="L755" s="0" t="e">
        <f aca="false">DAY(I755)</f>
        <v>#VALUE!</v>
      </c>
      <c r="M755" s="1" t="e">
        <f aca="false">DATE(J755,K755,L755)</f>
        <v>#VALUE!</v>
      </c>
    </row>
    <row r="756" customFormat="false" ht="12" hidden="false" customHeight="false" outlineLevel="0" collapsed="false">
      <c r="A756" s="0" t="s">
        <v>1636</v>
      </c>
      <c r="B756" s="0" t="n">
        <v>31.89</v>
      </c>
      <c r="C756" s="0" t="n">
        <v>-101.11</v>
      </c>
      <c r="D756" s="0" t="s">
        <v>993</v>
      </c>
      <c r="E756" s="0" t="e">
        <f aca="false">YEAR(D756)</f>
        <v>#VALUE!</v>
      </c>
      <c r="F756" s="0" t="e">
        <f aca="false">MONTH(D756)</f>
        <v>#VALUE!</v>
      </c>
      <c r="G756" s="0" t="e">
        <f aca="false">DAY(D756)</f>
        <v>#VALUE!</v>
      </c>
      <c r="H756" s="1" t="e">
        <f aca="false">DATE(E756,F756,G756)</f>
        <v>#VALUE!</v>
      </c>
      <c r="I756" s="0" t="s">
        <v>4</v>
      </c>
      <c r="J756" s="0" t="e">
        <f aca="false">YEAR(I756)</f>
        <v>#VALUE!</v>
      </c>
      <c r="K756" s="0" t="e">
        <f aca="false">MONTH(I756)</f>
        <v>#VALUE!</v>
      </c>
      <c r="L756" s="0" t="e">
        <f aca="false">DAY(I756)</f>
        <v>#VALUE!</v>
      </c>
      <c r="M756" s="1" t="e">
        <f aca="false">DATE(J756,K756,L756)</f>
        <v>#VALUE!</v>
      </c>
    </row>
    <row r="757" customFormat="false" ht="12" hidden="false" customHeight="false" outlineLevel="0" collapsed="false">
      <c r="A757" s="0" t="s">
        <v>1637</v>
      </c>
      <c r="B757" s="0" t="n">
        <v>31.94</v>
      </c>
      <c r="C757" s="0" t="n">
        <v>-100.32</v>
      </c>
      <c r="D757" s="0" t="s">
        <v>993</v>
      </c>
      <c r="E757" s="0" t="e">
        <f aca="false">YEAR(D757)</f>
        <v>#VALUE!</v>
      </c>
      <c r="F757" s="0" t="e">
        <f aca="false">MONTH(D757)</f>
        <v>#VALUE!</v>
      </c>
      <c r="G757" s="0" t="e">
        <f aca="false">DAY(D757)</f>
        <v>#VALUE!</v>
      </c>
      <c r="H757" s="1" t="e">
        <f aca="false">DATE(E757,F757,G757)</f>
        <v>#VALUE!</v>
      </c>
      <c r="I757" s="0" t="s">
        <v>4</v>
      </c>
      <c r="J757" s="0" t="e">
        <f aca="false">YEAR(I757)</f>
        <v>#VALUE!</v>
      </c>
      <c r="K757" s="0" t="e">
        <f aca="false">MONTH(I757)</f>
        <v>#VALUE!</v>
      </c>
      <c r="L757" s="0" t="e">
        <f aca="false">DAY(I757)</f>
        <v>#VALUE!</v>
      </c>
      <c r="M757" s="1" t="e">
        <f aca="false">DATE(J757,K757,L757)</f>
        <v>#VALUE!</v>
      </c>
    </row>
    <row r="758" customFormat="false" ht="12" hidden="false" customHeight="false" outlineLevel="0" collapsed="false">
      <c r="A758" s="0" t="s">
        <v>1638</v>
      </c>
      <c r="B758" s="0" t="n">
        <v>31.41</v>
      </c>
      <c r="C758" s="0" t="n">
        <v>-101.18</v>
      </c>
      <c r="D758" s="0" t="s">
        <v>993</v>
      </c>
      <c r="E758" s="0" t="e">
        <f aca="false">YEAR(D758)</f>
        <v>#VALUE!</v>
      </c>
      <c r="F758" s="0" t="e">
        <f aca="false">MONTH(D758)</f>
        <v>#VALUE!</v>
      </c>
      <c r="G758" s="0" t="e">
        <f aca="false">DAY(D758)</f>
        <v>#VALUE!</v>
      </c>
      <c r="H758" s="1" t="e">
        <f aca="false">DATE(E758,F758,G758)</f>
        <v>#VALUE!</v>
      </c>
      <c r="I758" s="0" t="s">
        <v>4</v>
      </c>
      <c r="J758" s="0" t="e">
        <f aca="false">YEAR(I758)</f>
        <v>#VALUE!</v>
      </c>
      <c r="K758" s="0" t="e">
        <f aca="false">MONTH(I758)</f>
        <v>#VALUE!</v>
      </c>
      <c r="L758" s="0" t="e">
        <f aca="false">DAY(I758)</f>
        <v>#VALUE!</v>
      </c>
      <c r="M758" s="1" t="e">
        <f aca="false">DATE(J758,K758,L758)</f>
        <v>#VALUE!</v>
      </c>
    </row>
    <row r="759" customFormat="false" ht="12" hidden="false" customHeight="false" outlineLevel="0" collapsed="false">
      <c r="A759" s="0" t="s">
        <v>1639</v>
      </c>
      <c r="B759" s="0" t="n">
        <v>31.31</v>
      </c>
      <c r="C759" s="0" t="n">
        <v>-100.43</v>
      </c>
      <c r="D759" s="0" t="s">
        <v>993</v>
      </c>
      <c r="E759" s="0" t="e">
        <f aca="false">YEAR(D759)</f>
        <v>#VALUE!</v>
      </c>
      <c r="F759" s="0" t="e">
        <f aca="false">MONTH(D759)</f>
        <v>#VALUE!</v>
      </c>
      <c r="G759" s="0" t="e">
        <f aca="false">DAY(D759)</f>
        <v>#VALUE!</v>
      </c>
      <c r="H759" s="1" t="e">
        <f aca="false">DATE(E759,F759,G759)</f>
        <v>#VALUE!</v>
      </c>
      <c r="I759" s="0" t="s">
        <v>4</v>
      </c>
      <c r="J759" s="0" t="e">
        <f aca="false">YEAR(I759)</f>
        <v>#VALUE!</v>
      </c>
      <c r="K759" s="0" t="e">
        <f aca="false">MONTH(I759)</f>
        <v>#VALUE!</v>
      </c>
      <c r="L759" s="0" t="e">
        <f aca="false">DAY(I759)</f>
        <v>#VALUE!</v>
      </c>
      <c r="M759" s="1" t="e">
        <f aca="false">DATE(J759,K759,L759)</f>
        <v>#VALUE!</v>
      </c>
    </row>
    <row r="760" customFormat="false" ht="12" hidden="false" customHeight="false" outlineLevel="0" collapsed="false">
      <c r="A760" s="0" t="s">
        <v>1640</v>
      </c>
      <c r="B760" s="0" t="n">
        <v>31.38</v>
      </c>
      <c r="C760" s="0" t="n">
        <v>-99.74</v>
      </c>
      <c r="D760" s="0" t="s">
        <v>993</v>
      </c>
      <c r="E760" s="0" t="e">
        <f aca="false">YEAR(D760)</f>
        <v>#VALUE!</v>
      </c>
      <c r="F760" s="0" t="e">
        <f aca="false">MONTH(D760)</f>
        <v>#VALUE!</v>
      </c>
      <c r="G760" s="0" t="e">
        <f aca="false">DAY(D760)</f>
        <v>#VALUE!</v>
      </c>
      <c r="H760" s="1" t="e">
        <f aca="false">DATE(E760,F760,G760)</f>
        <v>#VALUE!</v>
      </c>
      <c r="I760" s="0" t="s">
        <v>4</v>
      </c>
      <c r="J760" s="0" t="e">
        <f aca="false">YEAR(I760)</f>
        <v>#VALUE!</v>
      </c>
      <c r="K760" s="0" t="e">
        <f aca="false">MONTH(I760)</f>
        <v>#VALUE!</v>
      </c>
      <c r="L760" s="0" t="e">
        <f aca="false">DAY(I760)</f>
        <v>#VALUE!</v>
      </c>
      <c r="M760" s="1" t="e">
        <f aca="false">DATE(J760,K760,L760)</f>
        <v>#VALUE!</v>
      </c>
    </row>
    <row r="761" customFormat="false" ht="12" hidden="false" customHeight="false" outlineLevel="0" collapsed="false">
      <c r="A761" s="0" t="s">
        <v>1641</v>
      </c>
      <c r="B761" s="0" t="n">
        <v>33.88</v>
      </c>
      <c r="C761" s="0" t="n">
        <v>-100.9</v>
      </c>
      <c r="D761" s="0" t="s">
        <v>993</v>
      </c>
      <c r="E761" s="0" t="e">
        <f aca="false">YEAR(D761)</f>
        <v>#VALUE!</v>
      </c>
      <c r="F761" s="0" t="e">
        <f aca="false">MONTH(D761)</f>
        <v>#VALUE!</v>
      </c>
      <c r="G761" s="0" t="e">
        <f aca="false">DAY(D761)</f>
        <v>#VALUE!</v>
      </c>
      <c r="H761" s="1" t="e">
        <f aca="false">DATE(E761,F761,G761)</f>
        <v>#VALUE!</v>
      </c>
      <c r="I761" s="0" t="s">
        <v>4</v>
      </c>
      <c r="J761" s="0" t="e">
        <f aca="false">YEAR(I761)</f>
        <v>#VALUE!</v>
      </c>
      <c r="K761" s="0" t="e">
        <f aca="false">MONTH(I761)</f>
        <v>#VALUE!</v>
      </c>
      <c r="L761" s="0" t="e">
        <f aca="false">DAY(I761)</f>
        <v>#VALUE!</v>
      </c>
      <c r="M761" s="1" t="e">
        <f aca="false">DATE(J761,K761,L761)</f>
        <v>#VALUE!</v>
      </c>
    </row>
    <row r="762" customFormat="false" ht="12" hidden="false" customHeight="false" outlineLevel="0" collapsed="false">
      <c r="A762" s="0" t="s">
        <v>1642</v>
      </c>
      <c r="B762" s="0" t="n">
        <v>33.29</v>
      </c>
      <c r="C762" s="0" t="n">
        <v>-101.13</v>
      </c>
      <c r="D762" s="0" t="s">
        <v>993</v>
      </c>
      <c r="E762" s="0" t="e">
        <f aca="false">YEAR(D762)</f>
        <v>#VALUE!</v>
      </c>
      <c r="F762" s="0" t="e">
        <f aca="false">MONTH(D762)</f>
        <v>#VALUE!</v>
      </c>
      <c r="G762" s="0" t="e">
        <f aca="false">DAY(D762)</f>
        <v>#VALUE!</v>
      </c>
      <c r="H762" s="1" t="e">
        <f aca="false">DATE(E762,F762,G762)</f>
        <v>#VALUE!</v>
      </c>
      <c r="I762" s="0" t="s">
        <v>4</v>
      </c>
      <c r="J762" s="0" t="e">
        <f aca="false">YEAR(I762)</f>
        <v>#VALUE!</v>
      </c>
      <c r="K762" s="0" t="e">
        <f aca="false">MONTH(I762)</f>
        <v>#VALUE!</v>
      </c>
      <c r="L762" s="0" t="e">
        <f aca="false">DAY(I762)</f>
        <v>#VALUE!</v>
      </c>
      <c r="M762" s="1" t="e">
        <f aca="false">DATE(J762,K762,L762)</f>
        <v>#VALUE!</v>
      </c>
    </row>
    <row r="763" customFormat="false" ht="12" hidden="false" customHeight="false" outlineLevel="0" collapsed="false">
      <c r="A763" s="0" t="s">
        <v>1643</v>
      </c>
      <c r="B763" s="0" t="n">
        <v>33.31</v>
      </c>
      <c r="C763" s="0" t="n">
        <v>-99.48</v>
      </c>
      <c r="D763" s="0" t="s">
        <v>993</v>
      </c>
      <c r="E763" s="0" t="e">
        <f aca="false">YEAR(D763)</f>
        <v>#VALUE!</v>
      </c>
      <c r="F763" s="0" t="e">
        <f aca="false">MONTH(D763)</f>
        <v>#VALUE!</v>
      </c>
      <c r="G763" s="0" t="e">
        <f aca="false">DAY(D763)</f>
        <v>#VALUE!</v>
      </c>
      <c r="H763" s="1" t="e">
        <f aca="false">DATE(E763,F763,G763)</f>
        <v>#VALUE!</v>
      </c>
      <c r="I763" s="0" t="s">
        <v>4</v>
      </c>
      <c r="J763" s="0" t="e">
        <f aca="false">YEAR(I763)</f>
        <v>#VALUE!</v>
      </c>
      <c r="K763" s="0" t="e">
        <f aca="false">MONTH(I763)</f>
        <v>#VALUE!</v>
      </c>
      <c r="L763" s="0" t="e">
        <f aca="false">DAY(I763)</f>
        <v>#VALUE!</v>
      </c>
      <c r="M763" s="1" t="e">
        <f aca="false">DATE(J763,K763,L763)</f>
        <v>#VALUE!</v>
      </c>
    </row>
    <row r="764" customFormat="false" ht="12" hidden="false" customHeight="false" outlineLevel="0" collapsed="false">
      <c r="A764" s="0" t="s">
        <v>1644</v>
      </c>
      <c r="B764" s="0" t="n">
        <v>34.45</v>
      </c>
      <c r="C764" s="0" t="n">
        <v>-100.87</v>
      </c>
      <c r="D764" s="0" t="s">
        <v>985</v>
      </c>
      <c r="E764" s="0" t="e">
        <f aca="false">YEAR(D764)</f>
        <v>#VALUE!</v>
      </c>
      <c r="F764" s="0" t="e">
        <f aca="false">MONTH(D764)</f>
        <v>#VALUE!</v>
      </c>
      <c r="G764" s="0" t="e">
        <f aca="false">DAY(D764)</f>
        <v>#VALUE!</v>
      </c>
      <c r="H764" s="1" t="e">
        <f aca="false">DATE(E764,F764,G764)</f>
        <v>#VALUE!</v>
      </c>
      <c r="I764" s="0" t="s">
        <v>4</v>
      </c>
      <c r="J764" s="0" t="e">
        <f aca="false">YEAR(I764)</f>
        <v>#VALUE!</v>
      </c>
      <c r="K764" s="0" t="e">
        <f aca="false">MONTH(I764)</f>
        <v>#VALUE!</v>
      </c>
      <c r="L764" s="0" t="e">
        <f aca="false">DAY(I764)</f>
        <v>#VALUE!</v>
      </c>
      <c r="M764" s="1" t="e">
        <f aca="false">DATE(J764,K764,L764)</f>
        <v>#VALUE!</v>
      </c>
    </row>
    <row r="765" customFormat="false" ht="12" hidden="false" customHeight="false" outlineLevel="0" collapsed="false">
      <c r="A765" s="0" t="s">
        <v>1645</v>
      </c>
      <c r="B765" s="0" t="n">
        <v>32.67</v>
      </c>
      <c r="C765" s="0" t="n">
        <v>-100.39</v>
      </c>
      <c r="D765" s="0" t="s">
        <v>1646</v>
      </c>
      <c r="E765" s="0" t="e">
        <f aca="false">YEAR(D765)</f>
        <v>#VALUE!</v>
      </c>
      <c r="F765" s="0" t="e">
        <f aca="false">MONTH(D765)</f>
        <v>#VALUE!</v>
      </c>
      <c r="G765" s="0" t="e">
        <f aca="false">DAY(D765)</f>
        <v>#VALUE!</v>
      </c>
      <c r="H765" s="1" t="e">
        <f aca="false">DATE(E765,F765,G765)</f>
        <v>#VALUE!</v>
      </c>
      <c r="I765" s="0" t="s">
        <v>4</v>
      </c>
      <c r="J765" s="0" t="e">
        <f aca="false">YEAR(I765)</f>
        <v>#VALUE!</v>
      </c>
      <c r="K765" s="0" t="e">
        <f aca="false">MONTH(I765)</f>
        <v>#VALUE!</v>
      </c>
      <c r="L765" s="0" t="e">
        <f aca="false">DAY(I765)</f>
        <v>#VALUE!</v>
      </c>
      <c r="M765" s="1" t="e">
        <f aca="false">DATE(J765,K765,L765)</f>
        <v>#VALUE!</v>
      </c>
    </row>
    <row r="766" customFormat="false" ht="12" hidden="false" customHeight="false" outlineLevel="0" collapsed="false">
      <c r="A766" s="0" t="s">
        <v>1647</v>
      </c>
      <c r="B766" s="0" t="n">
        <v>31.44</v>
      </c>
      <c r="C766" s="0" t="n">
        <v>-83.59</v>
      </c>
      <c r="D766" s="0" t="s">
        <v>901</v>
      </c>
      <c r="E766" s="0" t="e">
        <f aca="false">YEAR(D766)</f>
        <v>#VALUE!</v>
      </c>
      <c r="F766" s="0" t="e">
        <f aca="false">MONTH(D766)</f>
        <v>#VALUE!</v>
      </c>
      <c r="G766" s="0" t="e">
        <f aca="false">DAY(D766)</f>
        <v>#VALUE!</v>
      </c>
      <c r="H766" s="1" t="e">
        <f aca="false">DATE(E766,F766,G766)</f>
        <v>#VALUE!</v>
      </c>
      <c r="I766" s="0" t="s">
        <v>4</v>
      </c>
      <c r="J766" s="0" t="e">
        <f aca="false">YEAR(I766)</f>
        <v>#VALUE!</v>
      </c>
      <c r="K766" s="0" t="e">
        <f aca="false">MONTH(I766)</f>
        <v>#VALUE!</v>
      </c>
      <c r="L766" s="0" t="e">
        <f aca="false">DAY(I766)</f>
        <v>#VALUE!</v>
      </c>
      <c r="M766" s="1" t="e">
        <f aca="false">DATE(J766,K766,L766)</f>
        <v>#VALUE!</v>
      </c>
    </row>
    <row r="767" customFormat="false" ht="12" hidden="false" customHeight="false" outlineLevel="0" collapsed="false">
      <c r="A767" s="0" t="s">
        <v>1648</v>
      </c>
      <c r="B767" s="0" t="n">
        <v>33.96</v>
      </c>
      <c r="C767" s="0" t="n">
        <v>-100.26</v>
      </c>
      <c r="D767" s="0" t="s">
        <v>901</v>
      </c>
      <c r="E767" s="0" t="e">
        <f aca="false">YEAR(D767)</f>
        <v>#VALUE!</v>
      </c>
      <c r="F767" s="0" t="e">
        <f aca="false">MONTH(D767)</f>
        <v>#VALUE!</v>
      </c>
      <c r="G767" s="0" t="e">
        <f aca="false">DAY(D767)</f>
        <v>#VALUE!</v>
      </c>
      <c r="H767" s="1" t="e">
        <f aca="false">DATE(E767,F767,G767)</f>
        <v>#VALUE!</v>
      </c>
      <c r="I767" s="0" t="s">
        <v>4</v>
      </c>
      <c r="J767" s="0" t="e">
        <f aca="false">YEAR(I767)</f>
        <v>#VALUE!</v>
      </c>
      <c r="K767" s="0" t="e">
        <f aca="false">MONTH(I767)</f>
        <v>#VALUE!</v>
      </c>
      <c r="L767" s="0" t="e">
        <f aca="false">DAY(I767)</f>
        <v>#VALUE!</v>
      </c>
      <c r="M767" s="1" t="e">
        <f aca="false">DATE(J767,K767,L767)</f>
        <v>#VALUE!</v>
      </c>
    </row>
    <row r="768" customFormat="false" ht="12" hidden="false" customHeight="false" outlineLevel="0" collapsed="false">
      <c r="A768" s="0" t="s">
        <v>1649</v>
      </c>
      <c r="B768" s="0" t="n">
        <v>33.32</v>
      </c>
      <c r="C768" s="0" t="n">
        <v>-100.14</v>
      </c>
      <c r="D768" s="0" t="s">
        <v>1650</v>
      </c>
      <c r="E768" s="0" t="e">
        <f aca="false">YEAR(D768)</f>
        <v>#VALUE!</v>
      </c>
      <c r="F768" s="0" t="e">
        <f aca="false">MONTH(D768)</f>
        <v>#VALUE!</v>
      </c>
      <c r="G768" s="0" t="e">
        <f aca="false">DAY(D768)</f>
        <v>#VALUE!</v>
      </c>
      <c r="H768" s="1" t="e">
        <f aca="false">DATE(E768,F768,G768)</f>
        <v>#VALUE!</v>
      </c>
      <c r="I768" s="0" t="s">
        <v>4</v>
      </c>
      <c r="J768" s="0" t="e">
        <f aca="false">YEAR(I768)</f>
        <v>#VALUE!</v>
      </c>
      <c r="K768" s="0" t="e">
        <f aca="false">MONTH(I768)</f>
        <v>#VALUE!</v>
      </c>
      <c r="L768" s="0" t="e">
        <f aca="false">DAY(I768)</f>
        <v>#VALUE!</v>
      </c>
      <c r="M768" s="1" t="e">
        <f aca="false">DATE(J768,K768,L768)</f>
        <v>#VALUE!</v>
      </c>
    </row>
    <row r="769" customFormat="false" ht="12" hidden="false" customHeight="false" outlineLevel="0" collapsed="false">
      <c r="A769" s="0" t="s">
        <v>1651</v>
      </c>
      <c r="B769" s="0" t="n">
        <v>34.63</v>
      </c>
      <c r="C769" s="0" t="n">
        <v>-99.98</v>
      </c>
      <c r="D769" s="0" t="s">
        <v>1652</v>
      </c>
      <c r="E769" s="0" t="e">
        <f aca="false">YEAR(D769)</f>
        <v>#VALUE!</v>
      </c>
      <c r="F769" s="0" t="e">
        <f aca="false">MONTH(D769)</f>
        <v>#VALUE!</v>
      </c>
      <c r="G769" s="0" t="e">
        <f aca="false">DAY(D769)</f>
        <v>#VALUE!</v>
      </c>
      <c r="H769" s="1" t="e">
        <f aca="false">DATE(E769,F769,G769)</f>
        <v>#VALUE!</v>
      </c>
      <c r="I769" s="0" t="s">
        <v>4</v>
      </c>
      <c r="J769" s="0" t="e">
        <f aca="false">YEAR(I769)</f>
        <v>#VALUE!</v>
      </c>
      <c r="K769" s="0" t="e">
        <f aca="false">MONTH(I769)</f>
        <v>#VALUE!</v>
      </c>
      <c r="L769" s="0" t="e">
        <f aca="false">DAY(I769)</f>
        <v>#VALUE!</v>
      </c>
      <c r="M769" s="1" t="e">
        <f aca="false">DATE(J769,K769,L769)</f>
        <v>#VALUE!</v>
      </c>
    </row>
    <row r="770" customFormat="false" ht="12" hidden="false" customHeight="false" outlineLevel="0" collapsed="false">
      <c r="A770" s="0" t="s">
        <v>1653</v>
      </c>
      <c r="B770" s="0" t="n">
        <v>34</v>
      </c>
      <c r="C770" s="0" t="n">
        <v>-99.44</v>
      </c>
      <c r="D770" s="0" t="s">
        <v>1654</v>
      </c>
      <c r="E770" s="0" t="e">
        <f aca="false">YEAR(D770)</f>
        <v>#VALUE!</v>
      </c>
      <c r="F770" s="0" t="e">
        <f aca="false">MONTH(D770)</f>
        <v>#VALUE!</v>
      </c>
      <c r="G770" s="0" t="e">
        <f aca="false">DAY(D770)</f>
        <v>#VALUE!</v>
      </c>
      <c r="H770" s="1" t="e">
        <f aca="false">DATE(E770,F770,G770)</f>
        <v>#VALUE!</v>
      </c>
      <c r="I770" s="0" t="s">
        <v>4</v>
      </c>
      <c r="J770" s="0" t="e">
        <f aca="false">YEAR(I770)</f>
        <v>#VALUE!</v>
      </c>
      <c r="K770" s="0" t="e">
        <f aca="false">MONTH(I770)</f>
        <v>#VALUE!</v>
      </c>
      <c r="L770" s="0" t="e">
        <f aca="false">DAY(I770)</f>
        <v>#VALUE!</v>
      </c>
      <c r="M770" s="1" t="e">
        <f aca="false">DATE(J770,K770,L770)</f>
        <v>#VALUE!</v>
      </c>
    </row>
    <row r="771" customFormat="false" ht="12" hidden="false" customHeight="false" outlineLevel="0" collapsed="false">
      <c r="A771" s="0" t="s">
        <v>1655</v>
      </c>
      <c r="B771" s="0" t="n">
        <v>35.19</v>
      </c>
      <c r="C771" s="0" t="n">
        <v>-99.94</v>
      </c>
      <c r="D771" s="0" t="s">
        <v>1656</v>
      </c>
      <c r="E771" s="0" t="e">
        <f aca="false">YEAR(D771)</f>
        <v>#VALUE!</v>
      </c>
      <c r="F771" s="0" t="e">
        <f aca="false">MONTH(D771)</f>
        <v>#VALUE!</v>
      </c>
      <c r="G771" s="0" t="e">
        <f aca="false">DAY(D771)</f>
        <v>#VALUE!</v>
      </c>
      <c r="H771" s="1" t="e">
        <f aca="false">DATE(E771,F771,G771)</f>
        <v>#VALUE!</v>
      </c>
      <c r="I771" s="0" t="s">
        <v>4</v>
      </c>
      <c r="J771" s="0" t="e">
        <f aca="false">YEAR(I771)</f>
        <v>#VALUE!</v>
      </c>
      <c r="K771" s="0" t="e">
        <f aca="false">MONTH(I771)</f>
        <v>#VALUE!</v>
      </c>
      <c r="L771" s="0" t="e">
        <f aca="false">DAY(I771)</f>
        <v>#VALUE!</v>
      </c>
      <c r="M771" s="1" t="e">
        <f aca="false">DATE(J771,K771,L771)</f>
        <v>#VALUE!</v>
      </c>
    </row>
    <row r="772" customFormat="false" ht="12" hidden="false" customHeight="false" outlineLevel="0" collapsed="false">
      <c r="A772" s="0" t="s">
        <v>1657</v>
      </c>
      <c r="B772" s="0" t="n">
        <v>35.18</v>
      </c>
      <c r="C772" s="0" t="n">
        <v>-100.58</v>
      </c>
      <c r="D772" s="0" t="s">
        <v>1658</v>
      </c>
      <c r="E772" s="0" t="e">
        <f aca="false">YEAR(D772)</f>
        <v>#VALUE!</v>
      </c>
      <c r="F772" s="0" t="e">
        <f aca="false">MONTH(D772)</f>
        <v>#VALUE!</v>
      </c>
      <c r="G772" s="0" t="e">
        <f aca="false">DAY(D772)</f>
        <v>#VALUE!</v>
      </c>
      <c r="H772" s="1" t="e">
        <f aca="false">DATE(E772,F772,G772)</f>
        <v>#VALUE!</v>
      </c>
      <c r="I772" s="0" t="s">
        <v>4</v>
      </c>
      <c r="J772" s="0" t="e">
        <f aca="false">YEAR(I772)</f>
        <v>#VALUE!</v>
      </c>
      <c r="K772" s="0" t="e">
        <f aca="false">MONTH(I772)</f>
        <v>#VALUE!</v>
      </c>
      <c r="L772" s="0" t="e">
        <f aca="false">DAY(I772)</f>
        <v>#VALUE!</v>
      </c>
      <c r="M772" s="1" t="e">
        <f aca="false">DATE(J772,K772,L772)</f>
        <v>#VALUE!</v>
      </c>
    </row>
    <row r="773" customFormat="false" ht="12" hidden="false" customHeight="false" outlineLevel="0" collapsed="false">
      <c r="A773" s="0" t="s">
        <v>1659</v>
      </c>
      <c r="B773" s="0" t="n">
        <v>37.1</v>
      </c>
      <c r="C773" s="0" t="n">
        <v>-99.68</v>
      </c>
      <c r="D773" s="0" t="s">
        <v>1660</v>
      </c>
      <c r="E773" s="0" t="e">
        <f aca="false">YEAR(D773)</f>
        <v>#VALUE!</v>
      </c>
      <c r="F773" s="0" t="e">
        <f aca="false">MONTH(D773)</f>
        <v>#VALUE!</v>
      </c>
      <c r="G773" s="0" t="e">
        <f aca="false">DAY(D773)</f>
        <v>#VALUE!</v>
      </c>
      <c r="H773" s="1" t="e">
        <f aca="false">DATE(E773,F773,G773)</f>
        <v>#VALUE!</v>
      </c>
      <c r="I773" s="0" t="s">
        <v>4</v>
      </c>
      <c r="J773" s="0" t="e">
        <f aca="false">YEAR(I773)</f>
        <v>#VALUE!</v>
      </c>
      <c r="K773" s="0" t="e">
        <f aca="false">MONTH(I773)</f>
        <v>#VALUE!</v>
      </c>
      <c r="L773" s="0" t="e">
        <f aca="false">DAY(I773)</f>
        <v>#VALUE!</v>
      </c>
      <c r="M773" s="1" t="e">
        <f aca="false">DATE(J773,K773,L773)</f>
        <v>#VALUE!</v>
      </c>
    </row>
    <row r="774" customFormat="false" ht="12" hidden="false" customHeight="false" outlineLevel="0" collapsed="false">
      <c r="A774" s="0" t="s">
        <v>1661</v>
      </c>
      <c r="B774" s="0" t="n">
        <v>35.76</v>
      </c>
      <c r="C774" s="0" t="n">
        <v>-100.69</v>
      </c>
      <c r="D774" s="0" t="s">
        <v>1662</v>
      </c>
      <c r="E774" s="0" t="e">
        <f aca="false">YEAR(D774)</f>
        <v>#VALUE!</v>
      </c>
      <c r="F774" s="0" t="e">
        <f aca="false">MONTH(D774)</f>
        <v>#VALUE!</v>
      </c>
      <c r="G774" s="0" t="e">
        <f aca="false">DAY(D774)</f>
        <v>#VALUE!</v>
      </c>
      <c r="H774" s="1" t="e">
        <f aca="false">DATE(E774,F774,G774)</f>
        <v>#VALUE!</v>
      </c>
      <c r="I774" s="0" t="s">
        <v>4</v>
      </c>
      <c r="J774" s="0" t="e">
        <f aca="false">YEAR(I774)</f>
        <v>#VALUE!</v>
      </c>
      <c r="K774" s="0" t="e">
        <f aca="false">MONTH(I774)</f>
        <v>#VALUE!</v>
      </c>
      <c r="L774" s="0" t="e">
        <f aca="false">DAY(I774)</f>
        <v>#VALUE!</v>
      </c>
      <c r="M774" s="1" t="e">
        <f aca="false">DATE(J774,K774,L774)</f>
        <v>#VALUE!</v>
      </c>
    </row>
    <row r="775" customFormat="false" ht="12" hidden="false" customHeight="false" outlineLevel="0" collapsed="false">
      <c r="A775" s="0" t="s">
        <v>1663</v>
      </c>
      <c r="B775" s="0" t="n">
        <v>36.53</v>
      </c>
      <c r="C775" s="0" t="n">
        <v>-100.65</v>
      </c>
      <c r="D775" s="0" t="s">
        <v>760</v>
      </c>
      <c r="E775" s="0" t="e">
        <f aca="false">YEAR(D775)</f>
        <v>#VALUE!</v>
      </c>
      <c r="F775" s="0" t="e">
        <f aca="false">MONTH(D775)</f>
        <v>#VALUE!</v>
      </c>
      <c r="G775" s="0" t="e">
        <f aca="false">DAY(D775)</f>
        <v>#VALUE!</v>
      </c>
      <c r="H775" s="1" t="e">
        <f aca="false">DATE(E775,F775,G775)</f>
        <v>#VALUE!</v>
      </c>
      <c r="I775" s="0" t="s">
        <v>4</v>
      </c>
      <c r="J775" s="0" t="e">
        <f aca="false">YEAR(I775)</f>
        <v>#VALUE!</v>
      </c>
      <c r="K775" s="0" t="e">
        <f aca="false">MONTH(I775)</f>
        <v>#VALUE!</v>
      </c>
      <c r="L775" s="0" t="e">
        <f aca="false">DAY(I775)</f>
        <v>#VALUE!</v>
      </c>
      <c r="M775" s="1" t="e">
        <f aca="false">DATE(J775,K775,L775)</f>
        <v>#VALUE!</v>
      </c>
    </row>
    <row r="776" customFormat="false" ht="12" hidden="false" customHeight="false" outlineLevel="0" collapsed="false">
      <c r="A776" s="0" t="s">
        <v>1664</v>
      </c>
      <c r="B776" s="0" t="n">
        <v>36.37</v>
      </c>
      <c r="C776" s="0" t="n">
        <v>-99.85</v>
      </c>
      <c r="D776" s="0" t="s">
        <v>943</v>
      </c>
      <c r="E776" s="0" t="e">
        <f aca="false">YEAR(D776)</f>
        <v>#VALUE!</v>
      </c>
      <c r="F776" s="0" t="e">
        <f aca="false">MONTH(D776)</f>
        <v>#VALUE!</v>
      </c>
      <c r="G776" s="0" t="e">
        <f aca="false">DAY(D776)</f>
        <v>#VALUE!</v>
      </c>
      <c r="H776" s="1" t="e">
        <f aca="false">DATE(E776,F776,G776)</f>
        <v>#VALUE!</v>
      </c>
      <c r="I776" s="0" t="s">
        <v>4</v>
      </c>
      <c r="J776" s="0" t="e">
        <f aca="false">YEAR(I776)</f>
        <v>#VALUE!</v>
      </c>
      <c r="K776" s="0" t="e">
        <f aca="false">MONTH(I776)</f>
        <v>#VALUE!</v>
      </c>
      <c r="L776" s="0" t="e">
        <f aca="false">DAY(I776)</f>
        <v>#VALUE!</v>
      </c>
      <c r="M776" s="1" t="e">
        <f aca="false">DATE(J776,K776,L776)</f>
        <v>#VALUE!</v>
      </c>
    </row>
    <row r="777" customFormat="false" ht="12" hidden="false" customHeight="false" outlineLevel="0" collapsed="false">
      <c r="A777" s="0" t="s">
        <v>1665</v>
      </c>
      <c r="B777" s="0" t="n">
        <v>37.16</v>
      </c>
      <c r="C777" s="0" t="n">
        <v>-101.29</v>
      </c>
      <c r="D777" s="0" t="s">
        <v>937</v>
      </c>
      <c r="E777" s="0" t="e">
        <f aca="false">YEAR(D777)</f>
        <v>#VALUE!</v>
      </c>
      <c r="F777" s="0" t="e">
        <f aca="false">MONTH(D777)</f>
        <v>#VALUE!</v>
      </c>
      <c r="G777" s="0" t="e">
        <f aca="false">DAY(D777)</f>
        <v>#VALUE!</v>
      </c>
      <c r="H777" s="1" t="e">
        <f aca="false">DATE(E777,F777,G777)</f>
        <v>#VALUE!</v>
      </c>
      <c r="I777" s="0" t="s">
        <v>4</v>
      </c>
      <c r="J777" s="0" t="e">
        <f aca="false">YEAR(I777)</f>
        <v>#VALUE!</v>
      </c>
      <c r="K777" s="0" t="e">
        <f aca="false">MONTH(I777)</f>
        <v>#VALUE!</v>
      </c>
      <c r="L777" s="0" t="e">
        <f aca="false">DAY(I777)</f>
        <v>#VALUE!</v>
      </c>
      <c r="M777" s="1" t="e">
        <f aca="false">DATE(J777,K777,L777)</f>
        <v>#VALUE!</v>
      </c>
    </row>
    <row r="778" customFormat="false" ht="12" hidden="false" customHeight="false" outlineLevel="0" collapsed="false">
      <c r="A778" s="0" t="s">
        <v>1666</v>
      </c>
      <c r="B778" s="0" t="n">
        <v>35.77</v>
      </c>
      <c r="C778" s="0" t="n">
        <v>-99.84</v>
      </c>
      <c r="D778" s="0" t="s">
        <v>937</v>
      </c>
      <c r="E778" s="0" t="e">
        <f aca="false">YEAR(D778)</f>
        <v>#VALUE!</v>
      </c>
      <c r="F778" s="0" t="e">
        <f aca="false">MONTH(D778)</f>
        <v>#VALUE!</v>
      </c>
      <c r="G778" s="0" t="e">
        <f aca="false">DAY(D778)</f>
        <v>#VALUE!</v>
      </c>
      <c r="H778" s="1" t="e">
        <f aca="false">DATE(E778,F778,G778)</f>
        <v>#VALUE!</v>
      </c>
      <c r="I778" s="0" t="s">
        <v>4</v>
      </c>
      <c r="J778" s="0" t="e">
        <f aca="false">YEAR(I778)</f>
        <v>#VALUE!</v>
      </c>
      <c r="K778" s="0" t="e">
        <f aca="false">MONTH(I778)</f>
        <v>#VALUE!</v>
      </c>
      <c r="L778" s="0" t="e">
        <f aca="false">DAY(I778)</f>
        <v>#VALUE!</v>
      </c>
      <c r="M778" s="1" t="e">
        <f aca="false">DATE(J778,K778,L778)</f>
        <v>#VALUE!</v>
      </c>
    </row>
    <row r="779" customFormat="false" ht="12" hidden="false" customHeight="false" outlineLevel="0" collapsed="false">
      <c r="A779" s="0" t="s">
        <v>1667</v>
      </c>
      <c r="B779" s="0" t="n">
        <v>37.05</v>
      </c>
      <c r="C779" s="0" t="n">
        <v>-100.53</v>
      </c>
      <c r="D779" s="0" t="s">
        <v>934</v>
      </c>
      <c r="E779" s="0" t="e">
        <f aca="false">YEAR(D779)</f>
        <v>#VALUE!</v>
      </c>
      <c r="F779" s="0" t="e">
        <f aca="false">MONTH(D779)</f>
        <v>#VALUE!</v>
      </c>
      <c r="G779" s="0" t="e">
        <f aca="false">DAY(D779)</f>
        <v>#VALUE!</v>
      </c>
      <c r="H779" s="1" t="e">
        <f aca="false">DATE(E779,F779,G779)</f>
        <v>#VALUE!</v>
      </c>
      <c r="I779" s="0" t="s">
        <v>4</v>
      </c>
      <c r="J779" s="0" t="e">
        <f aca="false">YEAR(I779)</f>
        <v>#VALUE!</v>
      </c>
      <c r="K779" s="0" t="e">
        <f aca="false">MONTH(I779)</f>
        <v>#VALUE!</v>
      </c>
      <c r="L779" s="0" t="e">
        <f aca="false">DAY(I779)</f>
        <v>#VALUE!</v>
      </c>
      <c r="M779" s="1" t="e">
        <f aca="false">DATE(J779,K779,L779)</f>
        <v>#VALUE!</v>
      </c>
    </row>
    <row r="780" customFormat="false" ht="12" hidden="false" customHeight="false" outlineLevel="0" collapsed="false">
      <c r="A780" s="0" t="s">
        <v>1668</v>
      </c>
      <c r="B780" s="0" t="n">
        <v>35.76</v>
      </c>
      <c r="C780" s="0" t="n">
        <v>-102.84</v>
      </c>
      <c r="D780" s="0" t="s">
        <v>1669</v>
      </c>
      <c r="E780" s="0" t="e">
        <f aca="false">YEAR(D780)</f>
        <v>#VALUE!</v>
      </c>
      <c r="F780" s="0" t="e">
        <f aca="false">MONTH(D780)</f>
        <v>#VALUE!</v>
      </c>
      <c r="G780" s="0" t="e">
        <f aca="false">DAY(D780)</f>
        <v>#VALUE!</v>
      </c>
      <c r="H780" s="1" t="e">
        <f aca="false">DATE(E780,F780,G780)</f>
        <v>#VALUE!</v>
      </c>
      <c r="I780" s="0" t="s">
        <v>4</v>
      </c>
      <c r="J780" s="0" t="e">
        <f aca="false">YEAR(I780)</f>
        <v>#VALUE!</v>
      </c>
      <c r="K780" s="0" t="e">
        <f aca="false">MONTH(I780)</f>
        <v>#VALUE!</v>
      </c>
      <c r="L780" s="0" t="e">
        <f aca="false">DAY(I780)</f>
        <v>#VALUE!</v>
      </c>
      <c r="M780" s="1" t="e">
        <f aca="false">DATE(J780,K780,L780)</f>
        <v>#VALUE!</v>
      </c>
    </row>
    <row r="781" customFormat="false" ht="12" hidden="false" customHeight="false" outlineLevel="0" collapsed="false">
      <c r="A781" s="0" t="s">
        <v>1670</v>
      </c>
      <c r="B781" s="0" t="n">
        <v>36.42</v>
      </c>
      <c r="C781" s="0" t="n">
        <v>-102.82</v>
      </c>
      <c r="D781" s="0" t="s">
        <v>1671</v>
      </c>
      <c r="E781" s="0" t="e">
        <f aca="false">YEAR(D781)</f>
        <v>#VALUE!</v>
      </c>
      <c r="F781" s="0" t="e">
        <f aca="false">MONTH(D781)</f>
        <v>#VALUE!</v>
      </c>
      <c r="G781" s="0" t="e">
        <f aca="false">DAY(D781)</f>
        <v>#VALUE!</v>
      </c>
      <c r="H781" s="1" t="e">
        <f aca="false">DATE(E781,F781,G781)</f>
        <v>#VALUE!</v>
      </c>
      <c r="I781" s="0" t="s">
        <v>4</v>
      </c>
      <c r="J781" s="0" t="e">
        <f aca="false">YEAR(I781)</f>
        <v>#VALUE!</v>
      </c>
      <c r="K781" s="0" t="e">
        <f aca="false">MONTH(I781)</f>
        <v>#VALUE!</v>
      </c>
      <c r="L781" s="0" t="e">
        <f aca="false">DAY(I781)</f>
        <v>#VALUE!</v>
      </c>
      <c r="M781" s="1" t="e">
        <f aca="false">DATE(J781,K781,L781)</f>
        <v>#VALUE!</v>
      </c>
    </row>
    <row r="782" customFormat="false" ht="12" hidden="false" customHeight="false" outlineLevel="0" collapsed="false">
      <c r="A782" s="0" t="s">
        <v>1672</v>
      </c>
      <c r="B782" s="0" t="n">
        <v>38.34</v>
      </c>
      <c r="C782" s="0" t="n">
        <v>-101.81</v>
      </c>
      <c r="D782" s="0" t="s">
        <v>940</v>
      </c>
      <c r="E782" s="0" t="e">
        <f aca="false">YEAR(D782)</f>
        <v>#VALUE!</v>
      </c>
      <c r="F782" s="0" t="e">
        <f aca="false">MONTH(D782)</f>
        <v>#VALUE!</v>
      </c>
      <c r="G782" s="0" t="e">
        <f aca="false">DAY(D782)</f>
        <v>#VALUE!</v>
      </c>
      <c r="H782" s="1" t="e">
        <f aca="false">DATE(E782,F782,G782)</f>
        <v>#VALUE!</v>
      </c>
      <c r="I782" s="0" t="s">
        <v>4</v>
      </c>
      <c r="J782" s="0" t="e">
        <f aca="false">YEAR(I782)</f>
        <v>#VALUE!</v>
      </c>
      <c r="K782" s="0" t="e">
        <f aca="false">MONTH(I782)</f>
        <v>#VALUE!</v>
      </c>
      <c r="L782" s="0" t="e">
        <f aca="false">DAY(I782)</f>
        <v>#VALUE!</v>
      </c>
      <c r="M782" s="1" t="e">
        <f aca="false">DATE(J782,K782,L782)</f>
        <v>#VALUE!</v>
      </c>
    </row>
    <row r="783" customFormat="false" ht="12" hidden="false" customHeight="false" outlineLevel="0" collapsed="false">
      <c r="A783" s="0" t="s">
        <v>1673</v>
      </c>
      <c r="B783" s="0" t="n">
        <v>38.42</v>
      </c>
      <c r="C783" s="0" t="n">
        <v>-101.14</v>
      </c>
      <c r="D783" s="0" t="s">
        <v>940</v>
      </c>
      <c r="E783" s="0" t="e">
        <f aca="false">YEAR(D783)</f>
        <v>#VALUE!</v>
      </c>
      <c r="F783" s="0" t="e">
        <f aca="false">MONTH(D783)</f>
        <v>#VALUE!</v>
      </c>
      <c r="G783" s="0" t="e">
        <f aca="false">DAY(D783)</f>
        <v>#VALUE!</v>
      </c>
      <c r="H783" s="1" t="e">
        <f aca="false">DATE(E783,F783,G783)</f>
        <v>#VALUE!</v>
      </c>
      <c r="I783" s="0" t="s">
        <v>4</v>
      </c>
      <c r="J783" s="0" t="e">
        <f aca="false">YEAR(I783)</f>
        <v>#VALUE!</v>
      </c>
      <c r="K783" s="0" t="e">
        <f aca="false">MONTH(I783)</f>
        <v>#VALUE!</v>
      </c>
      <c r="L783" s="0" t="e">
        <f aca="false">DAY(I783)</f>
        <v>#VALUE!</v>
      </c>
      <c r="M783" s="1" t="e">
        <f aca="false">DATE(J783,K783,L783)</f>
        <v>#VALUE!</v>
      </c>
    </row>
    <row r="784" customFormat="false" ht="12" hidden="false" customHeight="false" outlineLevel="0" collapsed="false">
      <c r="A784" s="0" t="s">
        <v>1674</v>
      </c>
      <c r="B784" s="0" t="n">
        <v>38.28</v>
      </c>
      <c r="C784" s="0" t="n">
        <v>-100.28</v>
      </c>
      <c r="D784" s="0" t="s">
        <v>940</v>
      </c>
      <c r="E784" s="0" t="e">
        <f aca="false">YEAR(D784)</f>
        <v>#VALUE!</v>
      </c>
      <c r="F784" s="0" t="e">
        <f aca="false">MONTH(D784)</f>
        <v>#VALUE!</v>
      </c>
      <c r="G784" s="0" t="e">
        <f aca="false">DAY(D784)</f>
        <v>#VALUE!</v>
      </c>
      <c r="H784" s="1" t="e">
        <f aca="false">DATE(E784,F784,G784)</f>
        <v>#VALUE!</v>
      </c>
      <c r="I784" s="0" t="s">
        <v>4</v>
      </c>
      <c r="J784" s="0" t="e">
        <f aca="false">YEAR(I784)</f>
        <v>#VALUE!</v>
      </c>
      <c r="K784" s="0" t="e">
        <f aca="false">MONTH(I784)</f>
        <v>#VALUE!</v>
      </c>
      <c r="L784" s="0" t="e">
        <f aca="false">DAY(I784)</f>
        <v>#VALUE!</v>
      </c>
      <c r="M784" s="1" t="e">
        <f aca="false">DATE(J784,K784,L784)</f>
        <v>#VALUE!</v>
      </c>
    </row>
    <row r="785" customFormat="false" ht="12" hidden="false" customHeight="false" outlineLevel="0" collapsed="false">
      <c r="A785" s="0" t="s">
        <v>1675</v>
      </c>
      <c r="B785" s="0" t="n">
        <v>37.59</v>
      </c>
      <c r="C785" s="0" t="n">
        <v>-101.9</v>
      </c>
      <c r="D785" s="0" t="s">
        <v>940</v>
      </c>
      <c r="E785" s="0" t="e">
        <f aca="false">YEAR(D785)</f>
        <v>#VALUE!</v>
      </c>
      <c r="F785" s="0" t="e">
        <f aca="false">MONTH(D785)</f>
        <v>#VALUE!</v>
      </c>
      <c r="G785" s="0" t="e">
        <f aca="false">DAY(D785)</f>
        <v>#VALUE!</v>
      </c>
      <c r="H785" s="1" t="e">
        <f aca="false">DATE(E785,F785,G785)</f>
        <v>#VALUE!</v>
      </c>
      <c r="I785" s="0" t="s">
        <v>4</v>
      </c>
      <c r="J785" s="0" t="e">
        <f aca="false">YEAR(I785)</f>
        <v>#VALUE!</v>
      </c>
      <c r="K785" s="0" t="e">
        <f aca="false">MONTH(I785)</f>
        <v>#VALUE!</v>
      </c>
      <c r="L785" s="0" t="e">
        <f aca="false">DAY(I785)</f>
        <v>#VALUE!</v>
      </c>
      <c r="M785" s="1" t="e">
        <f aca="false">DATE(J785,K785,L785)</f>
        <v>#VALUE!</v>
      </c>
    </row>
    <row r="786" customFormat="false" ht="12" hidden="false" customHeight="false" outlineLevel="0" collapsed="false">
      <c r="A786" s="0" t="s">
        <v>1676</v>
      </c>
      <c r="B786" s="0" t="n">
        <v>37.62</v>
      </c>
      <c r="C786" s="0" t="n">
        <v>-101.12</v>
      </c>
      <c r="D786" s="0" t="s">
        <v>940</v>
      </c>
      <c r="E786" s="0" t="e">
        <f aca="false">YEAR(D786)</f>
        <v>#VALUE!</v>
      </c>
      <c r="F786" s="0" t="e">
        <f aca="false">MONTH(D786)</f>
        <v>#VALUE!</v>
      </c>
      <c r="G786" s="0" t="e">
        <f aca="false">DAY(D786)</f>
        <v>#VALUE!</v>
      </c>
      <c r="H786" s="1" t="e">
        <f aca="false">DATE(E786,F786,G786)</f>
        <v>#VALUE!</v>
      </c>
      <c r="I786" s="0" t="s">
        <v>4</v>
      </c>
      <c r="J786" s="0" t="e">
        <f aca="false">YEAR(I786)</f>
        <v>#VALUE!</v>
      </c>
      <c r="K786" s="0" t="e">
        <f aca="false">MONTH(I786)</f>
        <v>#VALUE!</v>
      </c>
      <c r="L786" s="0" t="e">
        <f aca="false">DAY(I786)</f>
        <v>#VALUE!</v>
      </c>
      <c r="M786" s="1" t="e">
        <f aca="false">DATE(J786,K786,L786)</f>
        <v>#VALUE!</v>
      </c>
    </row>
    <row r="787" customFormat="false" ht="12" hidden="false" customHeight="false" outlineLevel="0" collapsed="false">
      <c r="A787" s="0" t="s">
        <v>1677</v>
      </c>
      <c r="B787" s="0" t="n">
        <v>37.64</v>
      </c>
      <c r="C787" s="0" t="n">
        <v>-100.46</v>
      </c>
      <c r="D787" s="0" t="s">
        <v>940</v>
      </c>
      <c r="E787" s="0" t="e">
        <f aca="false">YEAR(D787)</f>
        <v>#VALUE!</v>
      </c>
      <c r="F787" s="0" t="e">
        <f aca="false">MONTH(D787)</f>
        <v>#VALUE!</v>
      </c>
      <c r="G787" s="0" t="e">
        <f aca="false">DAY(D787)</f>
        <v>#VALUE!</v>
      </c>
      <c r="H787" s="1" t="e">
        <f aca="false">DATE(E787,F787,G787)</f>
        <v>#VALUE!</v>
      </c>
      <c r="I787" s="0" t="s">
        <v>4</v>
      </c>
      <c r="J787" s="0" t="e">
        <f aca="false">YEAR(I787)</f>
        <v>#VALUE!</v>
      </c>
      <c r="K787" s="0" t="e">
        <f aca="false">MONTH(I787)</f>
        <v>#VALUE!</v>
      </c>
      <c r="L787" s="0" t="e">
        <f aca="false">DAY(I787)</f>
        <v>#VALUE!</v>
      </c>
      <c r="M787" s="1" t="e">
        <f aca="false">DATE(J787,K787,L787)</f>
        <v>#VALUE!</v>
      </c>
    </row>
    <row r="788" customFormat="false" ht="12" hidden="false" customHeight="false" outlineLevel="0" collapsed="false">
      <c r="A788" s="0" t="s">
        <v>1678</v>
      </c>
      <c r="B788" s="0" t="n">
        <v>37.62</v>
      </c>
      <c r="C788" s="0" t="n">
        <v>-99.48</v>
      </c>
      <c r="D788" s="0" t="s">
        <v>940</v>
      </c>
      <c r="E788" s="0" t="e">
        <f aca="false">YEAR(D788)</f>
        <v>#VALUE!</v>
      </c>
      <c r="F788" s="0" t="e">
        <f aca="false">MONTH(D788)</f>
        <v>#VALUE!</v>
      </c>
      <c r="G788" s="0" t="e">
        <f aca="false">DAY(D788)</f>
        <v>#VALUE!</v>
      </c>
      <c r="H788" s="1" t="e">
        <f aca="false">DATE(E788,F788,G788)</f>
        <v>#VALUE!</v>
      </c>
      <c r="I788" s="0" t="s">
        <v>4</v>
      </c>
      <c r="J788" s="0" t="e">
        <f aca="false">YEAR(I788)</f>
        <v>#VALUE!</v>
      </c>
      <c r="K788" s="0" t="e">
        <f aca="false">MONTH(I788)</f>
        <v>#VALUE!</v>
      </c>
      <c r="L788" s="0" t="e">
        <f aca="false">DAY(I788)</f>
        <v>#VALUE!</v>
      </c>
      <c r="M788" s="1" t="e">
        <f aca="false">DATE(J788,K788,L788)</f>
        <v>#VALUE!</v>
      </c>
    </row>
    <row r="789" customFormat="false" ht="12" hidden="false" customHeight="false" outlineLevel="0" collapsed="false">
      <c r="A789" s="0" t="s">
        <v>1679</v>
      </c>
      <c r="B789" s="0" t="n">
        <v>36.38</v>
      </c>
      <c r="C789" s="0" t="n">
        <v>-102.22</v>
      </c>
      <c r="D789" s="0" t="s">
        <v>940</v>
      </c>
      <c r="E789" s="0" t="e">
        <f aca="false">YEAR(D789)</f>
        <v>#VALUE!</v>
      </c>
      <c r="F789" s="0" t="e">
        <f aca="false">MONTH(D789)</f>
        <v>#VALUE!</v>
      </c>
      <c r="G789" s="0" t="e">
        <f aca="false">DAY(D789)</f>
        <v>#VALUE!</v>
      </c>
      <c r="H789" s="1" t="e">
        <f aca="false">DATE(E789,F789,G789)</f>
        <v>#VALUE!</v>
      </c>
      <c r="I789" s="0" t="s">
        <v>4</v>
      </c>
      <c r="J789" s="0" t="e">
        <f aca="false">YEAR(I789)</f>
        <v>#VALUE!</v>
      </c>
      <c r="K789" s="0" t="e">
        <f aca="false">MONTH(I789)</f>
        <v>#VALUE!</v>
      </c>
      <c r="L789" s="0" t="e">
        <f aca="false">DAY(I789)</f>
        <v>#VALUE!</v>
      </c>
      <c r="M789" s="1" t="e">
        <f aca="false">DATE(J789,K789,L789)</f>
        <v>#VALUE!</v>
      </c>
    </row>
    <row r="790" customFormat="false" ht="12" hidden="false" customHeight="false" outlineLevel="0" collapsed="false">
      <c r="A790" s="0" t="s">
        <v>1680</v>
      </c>
      <c r="B790" s="0" t="n">
        <v>36.45</v>
      </c>
      <c r="C790" s="0" t="n">
        <v>-101.27</v>
      </c>
      <c r="D790" s="0" t="s">
        <v>940</v>
      </c>
      <c r="E790" s="0" t="e">
        <f aca="false">YEAR(D790)</f>
        <v>#VALUE!</v>
      </c>
      <c r="F790" s="0" t="e">
        <f aca="false">MONTH(D790)</f>
        <v>#VALUE!</v>
      </c>
      <c r="G790" s="0" t="e">
        <f aca="false">DAY(D790)</f>
        <v>#VALUE!</v>
      </c>
      <c r="H790" s="1" t="e">
        <f aca="false">DATE(E790,F790,G790)</f>
        <v>#VALUE!</v>
      </c>
      <c r="I790" s="0" t="s">
        <v>4</v>
      </c>
      <c r="J790" s="0" t="e">
        <f aca="false">YEAR(I790)</f>
        <v>#VALUE!</v>
      </c>
      <c r="K790" s="0" t="e">
        <f aca="false">MONTH(I790)</f>
        <v>#VALUE!</v>
      </c>
      <c r="L790" s="0" t="e">
        <f aca="false">DAY(I790)</f>
        <v>#VALUE!</v>
      </c>
      <c r="M790" s="1" t="e">
        <f aca="false">DATE(J790,K790,L790)</f>
        <v>#VALUE!</v>
      </c>
    </row>
    <row r="791" customFormat="false" ht="12" hidden="false" customHeight="false" outlineLevel="0" collapsed="false">
      <c r="A791" s="0" t="s">
        <v>1681</v>
      </c>
      <c r="B791" s="0" t="n">
        <v>39.06</v>
      </c>
      <c r="C791" s="0" t="n">
        <v>-101.83</v>
      </c>
      <c r="D791" s="0" t="s">
        <v>976</v>
      </c>
      <c r="E791" s="0" t="e">
        <f aca="false">YEAR(D791)</f>
        <v>#VALUE!</v>
      </c>
      <c r="F791" s="0" t="e">
        <f aca="false">MONTH(D791)</f>
        <v>#VALUE!</v>
      </c>
      <c r="G791" s="0" t="e">
        <f aca="false">DAY(D791)</f>
        <v>#VALUE!</v>
      </c>
      <c r="H791" s="1" t="e">
        <f aca="false">DATE(E791,F791,G791)</f>
        <v>#VALUE!</v>
      </c>
      <c r="I791" s="0" t="s">
        <v>4</v>
      </c>
      <c r="J791" s="0" t="e">
        <f aca="false">YEAR(I791)</f>
        <v>#VALUE!</v>
      </c>
      <c r="K791" s="0" t="e">
        <f aca="false">MONTH(I791)</f>
        <v>#VALUE!</v>
      </c>
      <c r="L791" s="0" t="e">
        <f aca="false">DAY(I791)</f>
        <v>#VALUE!</v>
      </c>
      <c r="M791" s="1" t="e">
        <f aca="false">DATE(J791,K791,L791)</f>
        <v>#VALUE!</v>
      </c>
    </row>
    <row r="792" customFormat="false" ht="12" hidden="false" customHeight="false" outlineLevel="0" collapsed="false">
      <c r="A792" s="0" t="s">
        <v>1682</v>
      </c>
      <c r="B792" s="0" t="n">
        <v>39.57</v>
      </c>
      <c r="C792" s="0" t="n">
        <v>-101.75</v>
      </c>
      <c r="D792" s="0" t="s">
        <v>1683</v>
      </c>
      <c r="E792" s="0" t="e">
        <f aca="false">YEAR(D792)</f>
        <v>#VALUE!</v>
      </c>
      <c r="F792" s="0" t="e">
        <f aca="false">MONTH(D792)</f>
        <v>#VALUE!</v>
      </c>
      <c r="G792" s="0" t="e">
        <f aca="false">DAY(D792)</f>
        <v>#VALUE!</v>
      </c>
      <c r="H792" s="1" t="e">
        <f aca="false">DATE(E792,F792,G792)</f>
        <v>#VALUE!</v>
      </c>
      <c r="I792" s="0" t="s">
        <v>4</v>
      </c>
      <c r="J792" s="0" t="e">
        <f aca="false">YEAR(I792)</f>
        <v>#VALUE!</v>
      </c>
      <c r="K792" s="0" t="e">
        <f aca="false">MONTH(I792)</f>
        <v>#VALUE!</v>
      </c>
      <c r="L792" s="0" t="e">
        <f aca="false">DAY(I792)</f>
        <v>#VALUE!</v>
      </c>
      <c r="M792" s="1" t="e">
        <f aca="false">DATE(J792,K792,L792)</f>
        <v>#VALUE!</v>
      </c>
    </row>
    <row r="793" customFormat="false" ht="12" hidden="false" customHeight="false" outlineLevel="0" collapsed="false">
      <c r="A793" s="0" t="s">
        <v>1684</v>
      </c>
      <c r="B793" s="0" t="n">
        <v>41.44</v>
      </c>
      <c r="C793" s="0" t="n">
        <v>-100.69</v>
      </c>
      <c r="D793" s="0" t="s">
        <v>966</v>
      </c>
      <c r="E793" s="0" t="e">
        <f aca="false">YEAR(D793)</f>
        <v>#VALUE!</v>
      </c>
      <c r="F793" s="0" t="e">
        <f aca="false">MONTH(D793)</f>
        <v>#VALUE!</v>
      </c>
      <c r="G793" s="0" t="e">
        <f aca="false">DAY(D793)</f>
        <v>#VALUE!</v>
      </c>
      <c r="H793" s="1" t="e">
        <f aca="false">DATE(E793,F793,G793)</f>
        <v>#VALUE!</v>
      </c>
      <c r="I793" s="0" t="s">
        <v>4</v>
      </c>
      <c r="J793" s="0" t="e">
        <f aca="false">YEAR(I793)</f>
        <v>#VALUE!</v>
      </c>
      <c r="K793" s="0" t="e">
        <f aca="false">MONTH(I793)</f>
        <v>#VALUE!</v>
      </c>
      <c r="L793" s="0" t="e">
        <f aca="false">DAY(I793)</f>
        <v>#VALUE!</v>
      </c>
      <c r="M793" s="1" t="e">
        <f aca="false">DATE(J793,K793,L793)</f>
        <v>#VALUE!</v>
      </c>
    </row>
    <row r="794" customFormat="false" ht="12" hidden="false" customHeight="false" outlineLevel="0" collapsed="false">
      <c r="A794" s="0" t="s">
        <v>1685</v>
      </c>
      <c r="B794" s="0" t="n">
        <v>41.4</v>
      </c>
      <c r="C794" s="0" t="n">
        <v>-101.37</v>
      </c>
      <c r="D794" s="0" t="s">
        <v>1686</v>
      </c>
      <c r="E794" s="0" t="e">
        <f aca="false">YEAR(D794)</f>
        <v>#VALUE!</v>
      </c>
      <c r="F794" s="0" t="e">
        <f aca="false">MONTH(D794)</f>
        <v>#VALUE!</v>
      </c>
      <c r="G794" s="0" t="e">
        <f aca="false">DAY(D794)</f>
        <v>#VALUE!</v>
      </c>
      <c r="H794" s="1" t="e">
        <f aca="false">DATE(E794,F794,G794)</f>
        <v>#VALUE!</v>
      </c>
      <c r="I794" s="0" t="s">
        <v>4</v>
      </c>
      <c r="J794" s="0" t="e">
        <f aca="false">YEAR(I794)</f>
        <v>#VALUE!</v>
      </c>
      <c r="K794" s="0" t="e">
        <f aca="false">MONTH(I794)</f>
        <v>#VALUE!</v>
      </c>
      <c r="L794" s="0" t="e">
        <f aca="false">DAY(I794)</f>
        <v>#VALUE!</v>
      </c>
      <c r="M794" s="1" t="e">
        <f aca="false">DATE(J794,K794,L794)</f>
        <v>#VALUE!</v>
      </c>
    </row>
    <row r="795" customFormat="false" ht="12" hidden="false" customHeight="false" outlineLevel="0" collapsed="false">
      <c r="A795" s="0" t="s">
        <v>1687</v>
      </c>
      <c r="B795" s="0" t="n">
        <v>41.54</v>
      </c>
      <c r="C795" s="0" t="n">
        <v>-99.87</v>
      </c>
      <c r="D795" s="0" t="s">
        <v>1688</v>
      </c>
      <c r="E795" s="0" t="e">
        <f aca="false">YEAR(D795)</f>
        <v>#VALUE!</v>
      </c>
      <c r="F795" s="0" t="e">
        <f aca="false">MONTH(D795)</f>
        <v>#VALUE!</v>
      </c>
      <c r="G795" s="0" t="e">
        <f aca="false">DAY(D795)</f>
        <v>#VALUE!</v>
      </c>
      <c r="H795" s="1" t="e">
        <f aca="false">DATE(E795,F795,G795)</f>
        <v>#VALUE!</v>
      </c>
      <c r="I795" s="0" t="s">
        <v>4</v>
      </c>
      <c r="J795" s="0" t="e">
        <f aca="false">YEAR(I795)</f>
        <v>#VALUE!</v>
      </c>
      <c r="K795" s="0" t="e">
        <f aca="false">MONTH(I795)</f>
        <v>#VALUE!</v>
      </c>
      <c r="L795" s="0" t="e">
        <f aca="false">DAY(I795)</f>
        <v>#VALUE!</v>
      </c>
      <c r="M795" s="1" t="e">
        <f aca="false">DATE(J795,K795,L795)</f>
        <v>#VALUE!</v>
      </c>
    </row>
    <row r="796" customFormat="false" ht="12" hidden="false" customHeight="false" outlineLevel="0" collapsed="false">
      <c r="A796" s="0" t="s">
        <v>1689</v>
      </c>
      <c r="B796" s="0" t="n">
        <v>40.82</v>
      </c>
      <c r="C796" s="0" t="n">
        <v>-100.63</v>
      </c>
      <c r="D796" s="0" t="s">
        <v>1690</v>
      </c>
      <c r="E796" s="0" t="e">
        <f aca="false">YEAR(D796)</f>
        <v>#VALUE!</v>
      </c>
      <c r="F796" s="0" t="e">
        <f aca="false">MONTH(D796)</f>
        <v>#VALUE!</v>
      </c>
      <c r="G796" s="0" t="e">
        <f aca="false">DAY(D796)</f>
        <v>#VALUE!</v>
      </c>
      <c r="H796" s="1" t="e">
        <f aca="false">DATE(E796,F796,G796)</f>
        <v>#VALUE!</v>
      </c>
      <c r="I796" s="0" t="s">
        <v>4</v>
      </c>
      <c r="J796" s="0" t="e">
        <f aca="false">YEAR(I796)</f>
        <v>#VALUE!</v>
      </c>
      <c r="K796" s="0" t="e">
        <f aca="false">MONTH(I796)</f>
        <v>#VALUE!</v>
      </c>
      <c r="L796" s="0" t="e">
        <f aca="false">DAY(I796)</f>
        <v>#VALUE!</v>
      </c>
      <c r="M796" s="1" t="e">
        <f aca="false">DATE(J796,K796,L796)</f>
        <v>#VALUE!</v>
      </c>
    </row>
    <row r="797" customFormat="false" ht="12" hidden="false" customHeight="false" outlineLevel="0" collapsed="false">
      <c r="A797" s="0" t="s">
        <v>1691</v>
      </c>
      <c r="B797" s="0" t="n">
        <v>40.69</v>
      </c>
      <c r="C797" s="0" t="n">
        <v>-101.54</v>
      </c>
      <c r="D797" s="0" t="s">
        <v>1692</v>
      </c>
      <c r="E797" s="0" t="e">
        <f aca="false">YEAR(D797)</f>
        <v>#VALUE!</v>
      </c>
      <c r="F797" s="0" t="e">
        <f aca="false">MONTH(D797)</f>
        <v>#VALUE!</v>
      </c>
      <c r="G797" s="0" t="e">
        <f aca="false">DAY(D797)</f>
        <v>#VALUE!</v>
      </c>
      <c r="H797" s="1" t="e">
        <f aca="false">DATE(E797,F797,G797)</f>
        <v>#VALUE!</v>
      </c>
      <c r="I797" s="0" t="s">
        <v>4</v>
      </c>
      <c r="J797" s="0" t="e">
        <f aca="false">YEAR(I797)</f>
        <v>#VALUE!</v>
      </c>
      <c r="K797" s="0" t="e">
        <f aca="false">MONTH(I797)</f>
        <v>#VALUE!</v>
      </c>
      <c r="L797" s="0" t="e">
        <f aca="false">DAY(I797)</f>
        <v>#VALUE!</v>
      </c>
      <c r="M797" s="1" t="e">
        <f aca="false">DATE(J797,K797,L797)</f>
        <v>#VALUE!</v>
      </c>
    </row>
    <row r="798" customFormat="false" ht="12" hidden="false" customHeight="false" outlineLevel="0" collapsed="false">
      <c r="A798" s="0" t="s">
        <v>1693</v>
      </c>
      <c r="B798" s="0" t="n">
        <v>40.8</v>
      </c>
      <c r="C798" s="0" t="n">
        <v>-100.1</v>
      </c>
      <c r="D798" s="0" t="s">
        <v>951</v>
      </c>
      <c r="E798" s="0" t="e">
        <f aca="false">YEAR(D798)</f>
        <v>#VALUE!</v>
      </c>
      <c r="F798" s="0" t="e">
        <f aca="false">MONTH(D798)</f>
        <v>#VALUE!</v>
      </c>
      <c r="G798" s="0" t="e">
        <f aca="false">DAY(D798)</f>
        <v>#VALUE!</v>
      </c>
      <c r="H798" s="1" t="e">
        <f aca="false">DATE(E798,F798,G798)</f>
        <v>#VALUE!</v>
      </c>
      <c r="I798" s="0" t="s">
        <v>4</v>
      </c>
      <c r="J798" s="0" t="e">
        <f aca="false">YEAR(I798)</f>
        <v>#VALUE!</v>
      </c>
      <c r="K798" s="0" t="e">
        <f aca="false">MONTH(I798)</f>
        <v>#VALUE!</v>
      </c>
      <c r="L798" s="0" t="e">
        <f aca="false">DAY(I798)</f>
        <v>#VALUE!</v>
      </c>
      <c r="M798" s="1" t="e">
        <f aca="false">DATE(J798,K798,L798)</f>
        <v>#VALUE!</v>
      </c>
    </row>
    <row r="799" customFormat="false" ht="12" hidden="false" customHeight="false" outlineLevel="0" collapsed="false">
      <c r="A799" s="0" t="s">
        <v>1694</v>
      </c>
      <c r="B799" s="0" t="n">
        <v>39.6</v>
      </c>
      <c r="C799" s="0" t="n">
        <v>-100.93</v>
      </c>
      <c r="D799" s="0" t="s">
        <v>1695</v>
      </c>
      <c r="E799" s="0" t="e">
        <f aca="false">YEAR(D799)</f>
        <v>#VALUE!</v>
      </c>
      <c r="F799" s="0" t="e">
        <f aca="false">MONTH(D799)</f>
        <v>#VALUE!</v>
      </c>
      <c r="G799" s="0" t="e">
        <f aca="false">DAY(D799)</f>
        <v>#VALUE!</v>
      </c>
      <c r="H799" s="1" t="e">
        <f aca="false">DATE(E799,F799,G799)</f>
        <v>#VALUE!</v>
      </c>
      <c r="I799" s="0" t="s">
        <v>4</v>
      </c>
      <c r="J799" s="0" t="e">
        <f aca="false">YEAR(I799)</f>
        <v>#VALUE!</v>
      </c>
      <c r="K799" s="0" t="e">
        <f aca="false">MONTH(I799)</f>
        <v>#VALUE!</v>
      </c>
      <c r="L799" s="0" t="e">
        <f aca="false">DAY(I799)</f>
        <v>#VALUE!</v>
      </c>
      <c r="M799" s="1" t="e">
        <f aca="false">DATE(J799,K799,L799)</f>
        <v>#VALUE!</v>
      </c>
    </row>
    <row r="800" customFormat="false" ht="12" hidden="false" customHeight="false" outlineLevel="0" collapsed="false">
      <c r="A800" s="0" t="s">
        <v>1696</v>
      </c>
      <c r="B800" s="0" t="n">
        <v>39.54</v>
      </c>
      <c r="C800" s="0" t="n">
        <v>-100.25</v>
      </c>
      <c r="D800" s="0" t="s">
        <v>1695</v>
      </c>
      <c r="E800" s="0" t="e">
        <f aca="false">YEAR(D800)</f>
        <v>#VALUE!</v>
      </c>
      <c r="F800" s="0" t="e">
        <f aca="false">MONTH(D800)</f>
        <v>#VALUE!</v>
      </c>
      <c r="G800" s="0" t="e">
        <f aca="false">DAY(D800)</f>
        <v>#VALUE!</v>
      </c>
      <c r="H800" s="1" t="e">
        <f aca="false">DATE(E800,F800,G800)</f>
        <v>#VALUE!</v>
      </c>
      <c r="I800" s="0" t="s">
        <v>4</v>
      </c>
      <c r="J800" s="0" t="e">
        <f aca="false">YEAR(I800)</f>
        <v>#VALUE!</v>
      </c>
      <c r="K800" s="0" t="e">
        <f aca="false">MONTH(I800)</f>
        <v>#VALUE!</v>
      </c>
      <c r="L800" s="0" t="e">
        <f aca="false">DAY(I800)</f>
        <v>#VALUE!</v>
      </c>
      <c r="M800" s="1" t="e">
        <f aca="false">DATE(J800,K800,L800)</f>
        <v>#VALUE!</v>
      </c>
    </row>
    <row r="801" customFormat="false" ht="12" hidden="false" customHeight="false" outlineLevel="0" collapsed="false">
      <c r="A801" s="0" t="s">
        <v>1697</v>
      </c>
      <c r="B801" s="0" t="n">
        <v>39.52</v>
      </c>
      <c r="C801" s="0" t="n">
        <v>-99.38</v>
      </c>
      <c r="D801" s="0" t="s">
        <v>1695</v>
      </c>
      <c r="E801" s="0" t="e">
        <f aca="false">YEAR(D801)</f>
        <v>#VALUE!</v>
      </c>
      <c r="F801" s="0" t="e">
        <f aca="false">MONTH(D801)</f>
        <v>#VALUE!</v>
      </c>
      <c r="G801" s="0" t="e">
        <f aca="false">DAY(D801)</f>
        <v>#VALUE!</v>
      </c>
      <c r="H801" s="1" t="e">
        <f aca="false">DATE(E801,F801,G801)</f>
        <v>#VALUE!</v>
      </c>
      <c r="I801" s="0" t="s">
        <v>4</v>
      </c>
      <c r="J801" s="0" t="e">
        <f aca="false">YEAR(I801)</f>
        <v>#VALUE!</v>
      </c>
      <c r="K801" s="0" t="e">
        <f aca="false">MONTH(I801)</f>
        <v>#VALUE!</v>
      </c>
      <c r="L801" s="0" t="e">
        <f aca="false">DAY(I801)</f>
        <v>#VALUE!</v>
      </c>
      <c r="M801" s="1" t="e">
        <f aca="false">DATE(J801,K801,L801)</f>
        <v>#VALUE!</v>
      </c>
    </row>
    <row r="802" customFormat="false" ht="12" hidden="false" customHeight="false" outlineLevel="0" collapsed="false">
      <c r="A802" s="0" t="s">
        <v>1698</v>
      </c>
      <c r="B802" s="0" t="n">
        <v>38.89</v>
      </c>
      <c r="C802" s="0" t="n">
        <v>-100.98</v>
      </c>
      <c r="D802" s="0" t="s">
        <v>1695</v>
      </c>
      <c r="E802" s="0" t="e">
        <f aca="false">YEAR(D802)</f>
        <v>#VALUE!</v>
      </c>
      <c r="F802" s="0" t="e">
        <f aca="false">MONTH(D802)</f>
        <v>#VALUE!</v>
      </c>
      <c r="G802" s="0" t="e">
        <f aca="false">DAY(D802)</f>
        <v>#VALUE!</v>
      </c>
      <c r="H802" s="1" t="e">
        <f aca="false">DATE(E802,F802,G802)</f>
        <v>#VALUE!</v>
      </c>
      <c r="I802" s="0" t="s">
        <v>4</v>
      </c>
      <c r="J802" s="0" t="e">
        <f aca="false">YEAR(I802)</f>
        <v>#VALUE!</v>
      </c>
      <c r="K802" s="0" t="e">
        <f aca="false">MONTH(I802)</f>
        <v>#VALUE!</v>
      </c>
      <c r="L802" s="0" t="e">
        <f aca="false">DAY(I802)</f>
        <v>#VALUE!</v>
      </c>
      <c r="M802" s="1" t="e">
        <f aca="false">DATE(J802,K802,L802)</f>
        <v>#VALUE!</v>
      </c>
    </row>
    <row r="803" customFormat="false" ht="12" hidden="false" customHeight="false" outlineLevel="0" collapsed="false">
      <c r="A803" s="0" t="s">
        <v>1699</v>
      </c>
      <c r="B803" s="0" t="n">
        <v>38.98</v>
      </c>
      <c r="C803" s="0" t="n">
        <v>-100.22</v>
      </c>
      <c r="D803" s="0" t="s">
        <v>1695</v>
      </c>
      <c r="E803" s="0" t="e">
        <f aca="false">YEAR(D803)</f>
        <v>#VALUE!</v>
      </c>
      <c r="F803" s="0" t="e">
        <f aca="false">MONTH(D803)</f>
        <v>#VALUE!</v>
      </c>
      <c r="G803" s="0" t="e">
        <f aca="false">DAY(D803)</f>
        <v>#VALUE!</v>
      </c>
      <c r="H803" s="1" t="e">
        <f aca="false">DATE(E803,F803,G803)</f>
        <v>#VALUE!</v>
      </c>
      <c r="I803" s="0" t="s">
        <v>4</v>
      </c>
      <c r="J803" s="0" t="e">
        <f aca="false">YEAR(I803)</f>
        <v>#VALUE!</v>
      </c>
      <c r="K803" s="0" t="e">
        <f aca="false">MONTH(I803)</f>
        <v>#VALUE!</v>
      </c>
      <c r="L803" s="0" t="e">
        <f aca="false">DAY(I803)</f>
        <v>#VALUE!</v>
      </c>
      <c r="M803" s="1" t="e">
        <f aca="false">DATE(J803,K803,L803)</f>
        <v>#VALUE!</v>
      </c>
    </row>
    <row r="804" customFormat="false" ht="12" hidden="false" customHeight="false" outlineLevel="0" collapsed="false">
      <c r="A804" s="0" t="s">
        <v>1700</v>
      </c>
      <c r="B804" s="0" t="n">
        <v>39</v>
      </c>
      <c r="C804" s="0" t="n">
        <v>-99.39</v>
      </c>
      <c r="D804" s="0" t="s">
        <v>1695</v>
      </c>
      <c r="E804" s="0" t="e">
        <f aca="false">YEAR(D804)</f>
        <v>#VALUE!</v>
      </c>
      <c r="F804" s="0" t="e">
        <f aca="false">MONTH(D804)</f>
        <v>#VALUE!</v>
      </c>
      <c r="G804" s="0" t="e">
        <f aca="false">DAY(D804)</f>
        <v>#VALUE!</v>
      </c>
      <c r="H804" s="1" t="e">
        <f aca="false">DATE(E804,F804,G804)</f>
        <v>#VALUE!</v>
      </c>
      <c r="I804" s="0" t="s">
        <v>4</v>
      </c>
      <c r="J804" s="0" t="e">
        <f aca="false">YEAR(I804)</f>
        <v>#VALUE!</v>
      </c>
      <c r="K804" s="0" t="e">
        <f aca="false">MONTH(I804)</f>
        <v>#VALUE!</v>
      </c>
      <c r="L804" s="0" t="e">
        <f aca="false">DAY(I804)</f>
        <v>#VALUE!</v>
      </c>
      <c r="M804" s="1" t="e">
        <f aca="false">DATE(J804,K804,L804)</f>
        <v>#VALUE!</v>
      </c>
    </row>
    <row r="805" customFormat="false" ht="12" hidden="false" customHeight="false" outlineLevel="0" collapsed="false">
      <c r="A805" s="0" t="s">
        <v>1701</v>
      </c>
      <c r="B805" s="0" t="n">
        <v>38.29</v>
      </c>
      <c r="C805" s="0" t="n">
        <v>-99.53</v>
      </c>
      <c r="D805" s="0" t="s">
        <v>1695</v>
      </c>
      <c r="E805" s="0" t="e">
        <f aca="false">YEAR(D805)</f>
        <v>#VALUE!</v>
      </c>
      <c r="F805" s="0" t="e">
        <f aca="false">MONTH(D805)</f>
        <v>#VALUE!</v>
      </c>
      <c r="G805" s="0" t="e">
        <f aca="false">DAY(D805)</f>
        <v>#VALUE!</v>
      </c>
      <c r="H805" s="1" t="e">
        <f aca="false">DATE(E805,F805,G805)</f>
        <v>#VALUE!</v>
      </c>
      <c r="I805" s="0" t="s">
        <v>4</v>
      </c>
      <c r="J805" s="0" t="e">
        <f aca="false">YEAR(I805)</f>
        <v>#VALUE!</v>
      </c>
      <c r="K805" s="0" t="e">
        <f aca="false">MONTH(I805)</f>
        <v>#VALUE!</v>
      </c>
      <c r="L805" s="0" t="e">
        <f aca="false">DAY(I805)</f>
        <v>#VALUE!</v>
      </c>
      <c r="M805" s="1" t="e">
        <f aca="false">DATE(J805,K805,L805)</f>
        <v>#VALUE!</v>
      </c>
    </row>
    <row r="806" customFormat="false" ht="12" hidden="false" customHeight="false" outlineLevel="0" collapsed="false">
      <c r="A806" s="0" t="s">
        <v>1702</v>
      </c>
      <c r="B806" s="0" t="n">
        <v>40.13</v>
      </c>
      <c r="C806" s="0" t="n">
        <v>-100.8</v>
      </c>
      <c r="D806" s="0" t="s">
        <v>1703</v>
      </c>
      <c r="E806" s="0" t="e">
        <f aca="false">YEAR(D806)</f>
        <v>#VALUE!</v>
      </c>
      <c r="F806" s="0" t="e">
        <f aca="false">MONTH(D806)</f>
        <v>#VALUE!</v>
      </c>
      <c r="G806" s="0" t="e">
        <f aca="false">DAY(D806)</f>
        <v>#VALUE!</v>
      </c>
      <c r="H806" s="1" t="e">
        <f aca="false">DATE(E806,F806,G806)</f>
        <v>#VALUE!</v>
      </c>
      <c r="I806" s="0" t="s">
        <v>4</v>
      </c>
      <c r="J806" s="0" t="e">
        <f aca="false">YEAR(I806)</f>
        <v>#VALUE!</v>
      </c>
      <c r="K806" s="0" t="e">
        <f aca="false">MONTH(I806)</f>
        <v>#VALUE!</v>
      </c>
      <c r="L806" s="0" t="e">
        <f aca="false">DAY(I806)</f>
        <v>#VALUE!</v>
      </c>
      <c r="M806" s="1" t="e">
        <f aca="false">DATE(J806,K806,L806)</f>
        <v>#VALUE!</v>
      </c>
    </row>
    <row r="807" customFormat="false" ht="12" hidden="false" customHeight="false" outlineLevel="0" collapsed="false">
      <c r="A807" s="0" t="s">
        <v>1704</v>
      </c>
      <c r="B807" s="0" t="n">
        <v>40.13</v>
      </c>
      <c r="C807" s="0" t="n">
        <v>-101.77</v>
      </c>
      <c r="D807" s="0" t="s">
        <v>1705</v>
      </c>
      <c r="E807" s="0" t="e">
        <f aca="false">YEAR(D807)</f>
        <v>#VALUE!</v>
      </c>
      <c r="F807" s="0" t="e">
        <f aca="false">MONTH(D807)</f>
        <v>#VALUE!</v>
      </c>
      <c r="G807" s="0" t="e">
        <f aca="false">DAY(D807)</f>
        <v>#VALUE!</v>
      </c>
      <c r="H807" s="1" t="e">
        <f aca="false">DATE(E807,F807,G807)</f>
        <v>#VALUE!</v>
      </c>
      <c r="I807" s="0" t="s">
        <v>4</v>
      </c>
      <c r="J807" s="0" t="e">
        <f aca="false">YEAR(I807)</f>
        <v>#VALUE!</v>
      </c>
      <c r="K807" s="0" t="e">
        <f aca="false">MONTH(I807)</f>
        <v>#VALUE!</v>
      </c>
      <c r="L807" s="0" t="e">
        <f aca="false">DAY(I807)</f>
        <v>#VALUE!</v>
      </c>
      <c r="M807" s="1" t="e">
        <f aca="false">DATE(J807,K807,L807)</f>
        <v>#VALUE!</v>
      </c>
    </row>
    <row r="808" customFormat="false" ht="12" hidden="false" customHeight="false" outlineLevel="0" collapsed="false">
      <c r="A808" s="0" t="s">
        <v>1706</v>
      </c>
      <c r="B808" s="0" t="n">
        <v>40.18</v>
      </c>
      <c r="C808" s="0" t="n">
        <v>-100.06</v>
      </c>
      <c r="D808" s="0" t="s">
        <v>1707</v>
      </c>
      <c r="E808" s="0" t="e">
        <f aca="false">YEAR(D808)</f>
        <v>#VALUE!</v>
      </c>
      <c r="F808" s="0" t="e">
        <f aca="false">MONTH(D808)</f>
        <v>#VALUE!</v>
      </c>
      <c r="G808" s="0" t="e">
        <f aca="false">DAY(D808)</f>
        <v>#VALUE!</v>
      </c>
      <c r="H808" s="1" t="e">
        <f aca="false">DATE(E808,F808,G808)</f>
        <v>#VALUE!</v>
      </c>
      <c r="I808" s="0" t="s">
        <v>4</v>
      </c>
      <c r="J808" s="0" t="e">
        <f aca="false">YEAR(I808)</f>
        <v>#VALUE!</v>
      </c>
      <c r="K808" s="0" t="e">
        <f aca="false">MONTH(I808)</f>
        <v>#VALUE!</v>
      </c>
      <c r="L808" s="0" t="e">
        <f aca="false">DAY(I808)</f>
        <v>#VALUE!</v>
      </c>
      <c r="M808" s="1" t="e">
        <f aca="false">DATE(J808,K808,L808)</f>
        <v>#VALUE!</v>
      </c>
    </row>
    <row r="809" customFormat="false" ht="12" hidden="false" customHeight="false" outlineLevel="0" collapsed="false">
      <c r="A809" s="0" t="s">
        <v>1708</v>
      </c>
      <c r="B809" s="0" t="n">
        <v>42.76</v>
      </c>
      <c r="C809" s="0" t="n">
        <v>-100.32</v>
      </c>
      <c r="D809" s="0" t="s">
        <v>999</v>
      </c>
      <c r="E809" s="0" t="e">
        <f aca="false">YEAR(D809)</f>
        <v>#VALUE!</v>
      </c>
      <c r="F809" s="0" t="e">
        <f aca="false">MONTH(D809)</f>
        <v>#VALUE!</v>
      </c>
      <c r="G809" s="0" t="e">
        <f aca="false">DAY(D809)</f>
        <v>#VALUE!</v>
      </c>
      <c r="H809" s="1" t="e">
        <f aca="false">DATE(E809,F809,G809)</f>
        <v>#VALUE!</v>
      </c>
      <c r="I809" s="0" t="s">
        <v>4</v>
      </c>
      <c r="J809" s="0" t="e">
        <f aca="false">YEAR(I809)</f>
        <v>#VALUE!</v>
      </c>
      <c r="K809" s="0" t="e">
        <f aca="false">MONTH(I809)</f>
        <v>#VALUE!</v>
      </c>
      <c r="L809" s="0" t="e">
        <f aca="false">DAY(I809)</f>
        <v>#VALUE!</v>
      </c>
      <c r="M809" s="1" t="e">
        <f aca="false">DATE(J809,K809,L809)</f>
        <v>#VALUE!</v>
      </c>
    </row>
    <row r="810" customFormat="false" ht="12" hidden="false" customHeight="false" outlineLevel="0" collapsed="false">
      <c r="A810" s="0" t="s">
        <v>1709</v>
      </c>
      <c r="B810" s="0" t="n">
        <v>43.42</v>
      </c>
      <c r="C810" s="0" t="n">
        <v>-101.24</v>
      </c>
      <c r="D810" s="0" t="s">
        <v>700</v>
      </c>
      <c r="E810" s="0" t="e">
        <f aca="false">YEAR(D810)</f>
        <v>#VALUE!</v>
      </c>
      <c r="F810" s="0" t="e">
        <f aca="false">MONTH(D810)</f>
        <v>#VALUE!</v>
      </c>
      <c r="G810" s="0" t="e">
        <f aca="false">DAY(D810)</f>
        <v>#VALUE!</v>
      </c>
      <c r="H810" s="1" t="e">
        <f aca="false">DATE(E810,F810,G810)</f>
        <v>#VALUE!</v>
      </c>
      <c r="I810" s="0" t="s">
        <v>4</v>
      </c>
      <c r="J810" s="0" t="e">
        <f aca="false">YEAR(I810)</f>
        <v>#VALUE!</v>
      </c>
      <c r="K810" s="0" t="e">
        <f aca="false">MONTH(I810)</f>
        <v>#VALUE!</v>
      </c>
      <c r="L810" s="0" t="e">
        <f aca="false">DAY(I810)</f>
        <v>#VALUE!</v>
      </c>
      <c r="M810" s="1" t="e">
        <f aca="false">DATE(J810,K810,L810)</f>
        <v>#VALUE!</v>
      </c>
    </row>
    <row r="811" customFormat="false" ht="12" hidden="false" customHeight="false" outlineLevel="0" collapsed="false">
      <c r="A811" s="0" t="s">
        <v>1710</v>
      </c>
      <c r="B811" s="0" t="n">
        <v>42.71</v>
      </c>
      <c r="C811" s="0" t="n">
        <v>-101.37</v>
      </c>
      <c r="D811" s="0" t="s">
        <v>727</v>
      </c>
      <c r="E811" s="0" t="e">
        <f aca="false">YEAR(D811)</f>
        <v>#VALUE!</v>
      </c>
      <c r="F811" s="0" t="e">
        <f aca="false">MONTH(D811)</f>
        <v>#VALUE!</v>
      </c>
      <c r="G811" s="0" t="e">
        <f aca="false">DAY(D811)</f>
        <v>#VALUE!</v>
      </c>
      <c r="H811" s="1" t="e">
        <f aca="false">DATE(E811,F811,G811)</f>
        <v>#VALUE!</v>
      </c>
      <c r="I811" s="0" t="s">
        <v>4</v>
      </c>
      <c r="J811" s="0" t="e">
        <f aca="false">YEAR(I811)</f>
        <v>#VALUE!</v>
      </c>
      <c r="K811" s="0" t="e">
        <f aca="false">MONTH(I811)</f>
        <v>#VALUE!</v>
      </c>
      <c r="L811" s="0" t="e">
        <f aca="false">DAY(I811)</f>
        <v>#VALUE!</v>
      </c>
      <c r="M811" s="1" t="e">
        <f aca="false">DATE(J811,K811,L811)</f>
        <v>#VALUE!</v>
      </c>
    </row>
    <row r="812" customFormat="false" ht="12" hidden="false" customHeight="false" outlineLevel="0" collapsed="false">
      <c r="A812" s="0" t="s">
        <v>1711</v>
      </c>
      <c r="B812" s="0" t="n">
        <v>42.06</v>
      </c>
      <c r="C812" s="0" t="n">
        <v>-100.48</v>
      </c>
      <c r="D812" s="0" t="s">
        <v>679</v>
      </c>
      <c r="E812" s="0" t="e">
        <f aca="false">YEAR(D812)</f>
        <v>#VALUE!</v>
      </c>
      <c r="F812" s="0" t="e">
        <f aca="false">MONTH(D812)</f>
        <v>#VALUE!</v>
      </c>
      <c r="G812" s="0" t="e">
        <f aca="false">DAY(D812)</f>
        <v>#VALUE!</v>
      </c>
      <c r="H812" s="1" t="e">
        <f aca="false">DATE(E812,F812,G812)</f>
        <v>#VALUE!</v>
      </c>
      <c r="I812" s="0" t="s">
        <v>4</v>
      </c>
      <c r="J812" s="0" t="e">
        <f aca="false">YEAR(I812)</f>
        <v>#VALUE!</v>
      </c>
      <c r="K812" s="0" t="e">
        <f aca="false">MONTH(I812)</f>
        <v>#VALUE!</v>
      </c>
      <c r="L812" s="0" t="e">
        <f aca="false">DAY(I812)</f>
        <v>#VALUE!</v>
      </c>
      <c r="M812" s="1" t="e">
        <f aca="false">DATE(J812,K812,L812)</f>
        <v>#VALUE!</v>
      </c>
    </row>
    <row r="813" customFormat="false" ht="12" hidden="false" customHeight="false" outlineLevel="0" collapsed="false">
      <c r="A813" s="0" t="s">
        <v>1712</v>
      </c>
      <c r="B813" s="0" t="n">
        <v>42.01</v>
      </c>
      <c r="C813" s="0" t="n">
        <v>-101.52</v>
      </c>
      <c r="D813" s="0" t="s">
        <v>1004</v>
      </c>
      <c r="E813" s="0" t="e">
        <f aca="false">YEAR(D813)</f>
        <v>#VALUE!</v>
      </c>
      <c r="F813" s="0" t="e">
        <f aca="false">MONTH(D813)</f>
        <v>#VALUE!</v>
      </c>
      <c r="G813" s="0" t="e">
        <f aca="false">DAY(D813)</f>
        <v>#VALUE!</v>
      </c>
      <c r="H813" s="1" t="e">
        <f aca="false">DATE(E813,F813,G813)</f>
        <v>#VALUE!</v>
      </c>
      <c r="I813" s="0" t="s">
        <v>4</v>
      </c>
      <c r="J813" s="0" t="e">
        <f aca="false">YEAR(I813)</f>
        <v>#VALUE!</v>
      </c>
      <c r="K813" s="0" t="e">
        <f aca="false">MONTH(I813)</f>
        <v>#VALUE!</v>
      </c>
      <c r="L813" s="0" t="e">
        <f aca="false">DAY(I813)</f>
        <v>#VALUE!</v>
      </c>
      <c r="M813" s="1" t="e">
        <f aca="false">DATE(J813,K813,L813)</f>
        <v>#VALUE!</v>
      </c>
    </row>
    <row r="814" customFormat="false" ht="12" hidden="false" customHeight="false" outlineLevel="0" collapsed="false">
      <c r="A814" s="0" t="s">
        <v>1713</v>
      </c>
      <c r="B814" s="0" t="n">
        <v>43.39</v>
      </c>
      <c r="C814" s="0" t="n">
        <v>-103.8</v>
      </c>
      <c r="D814" s="0" t="s">
        <v>1714</v>
      </c>
      <c r="E814" s="0" t="e">
        <f aca="false">YEAR(D814)</f>
        <v>#VALUE!</v>
      </c>
      <c r="F814" s="0" t="e">
        <f aca="false">MONTH(D814)</f>
        <v>#VALUE!</v>
      </c>
      <c r="G814" s="0" t="e">
        <f aca="false">DAY(D814)</f>
        <v>#VALUE!</v>
      </c>
      <c r="H814" s="1" t="e">
        <f aca="false">DATE(E814,F814,G814)</f>
        <v>#VALUE!</v>
      </c>
      <c r="I814" s="0" t="s">
        <v>4</v>
      </c>
      <c r="J814" s="0" t="e">
        <f aca="false">YEAR(I814)</f>
        <v>#VALUE!</v>
      </c>
      <c r="K814" s="0" t="e">
        <f aca="false">MONTH(I814)</f>
        <v>#VALUE!</v>
      </c>
      <c r="L814" s="0" t="e">
        <f aca="false">DAY(I814)</f>
        <v>#VALUE!</v>
      </c>
      <c r="M814" s="1" t="e">
        <f aca="false">DATE(J814,K814,L814)</f>
        <v>#VALUE!</v>
      </c>
    </row>
    <row r="815" customFormat="false" ht="12" hidden="false" customHeight="false" outlineLevel="0" collapsed="false">
      <c r="A815" s="0" t="s">
        <v>1715</v>
      </c>
      <c r="B815" s="0" t="n">
        <v>46.5</v>
      </c>
      <c r="C815" s="0" t="n">
        <v>-103.4</v>
      </c>
      <c r="D815" s="0" t="s">
        <v>626</v>
      </c>
      <c r="E815" s="0" t="e">
        <f aca="false">YEAR(D815)</f>
        <v>#VALUE!</v>
      </c>
      <c r="F815" s="0" t="e">
        <f aca="false">MONTH(D815)</f>
        <v>#VALUE!</v>
      </c>
      <c r="G815" s="0" t="e">
        <f aca="false">DAY(D815)</f>
        <v>#VALUE!</v>
      </c>
      <c r="H815" s="1" t="e">
        <f aca="false">DATE(E815,F815,G815)</f>
        <v>#VALUE!</v>
      </c>
      <c r="I815" s="0" t="s">
        <v>4</v>
      </c>
      <c r="J815" s="0" t="e">
        <f aca="false">YEAR(I815)</f>
        <v>#VALUE!</v>
      </c>
      <c r="K815" s="0" t="e">
        <f aca="false">MONTH(I815)</f>
        <v>#VALUE!</v>
      </c>
      <c r="L815" s="0" t="e">
        <f aca="false">DAY(I815)</f>
        <v>#VALUE!</v>
      </c>
      <c r="M815" s="1" t="e">
        <f aca="false">DATE(J815,K815,L815)</f>
        <v>#VALUE!</v>
      </c>
    </row>
    <row r="816" customFormat="false" ht="12" hidden="false" customHeight="false" outlineLevel="0" collapsed="false">
      <c r="A816" s="0" t="s">
        <v>1716</v>
      </c>
      <c r="B816" s="0" t="n">
        <v>46.47</v>
      </c>
      <c r="C816" s="0" t="n">
        <v>-102.46</v>
      </c>
      <c r="D816" s="0" t="s">
        <v>629</v>
      </c>
      <c r="E816" s="0" t="e">
        <f aca="false">YEAR(D816)</f>
        <v>#VALUE!</v>
      </c>
      <c r="F816" s="0" t="e">
        <f aca="false">MONTH(D816)</f>
        <v>#VALUE!</v>
      </c>
      <c r="G816" s="0" t="e">
        <f aca="false">DAY(D816)</f>
        <v>#VALUE!</v>
      </c>
      <c r="H816" s="1" t="e">
        <f aca="false">DATE(E816,F816,G816)</f>
        <v>#VALUE!</v>
      </c>
      <c r="I816" s="0" t="s">
        <v>4</v>
      </c>
      <c r="J816" s="0" t="e">
        <f aca="false">YEAR(I816)</f>
        <v>#VALUE!</v>
      </c>
      <c r="K816" s="0" t="e">
        <f aca="false">MONTH(I816)</f>
        <v>#VALUE!</v>
      </c>
      <c r="L816" s="0" t="e">
        <f aca="false">DAY(I816)</f>
        <v>#VALUE!</v>
      </c>
      <c r="M816" s="1" t="e">
        <f aca="false">DATE(J816,K816,L816)</f>
        <v>#VALUE!</v>
      </c>
    </row>
    <row r="817" customFormat="false" ht="12" hidden="false" customHeight="false" outlineLevel="0" collapsed="false">
      <c r="A817" s="0" t="s">
        <v>1717</v>
      </c>
      <c r="B817" s="0" t="n">
        <v>45.38</v>
      </c>
      <c r="C817" s="0" t="n">
        <v>-101.93</v>
      </c>
      <c r="D817" s="0" t="s">
        <v>1718</v>
      </c>
      <c r="E817" s="0" t="e">
        <f aca="false">YEAR(D817)</f>
        <v>#VALUE!</v>
      </c>
      <c r="F817" s="0" t="e">
        <f aca="false">MONTH(D817)</f>
        <v>#VALUE!</v>
      </c>
      <c r="G817" s="0" t="e">
        <f aca="false">DAY(D817)</f>
        <v>#VALUE!</v>
      </c>
      <c r="H817" s="1" t="e">
        <f aca="false">DATE(E817,F817,G817)</f>
        <v>#VALUE!</v>
      </c>
      <c r="I817" s="0" t="s">
        <v>4</v>
      </c>
      <c r="J817" s="0" t="e">
        <f aca="false">YEAR(I817)</f>
        <v>#VALUE!</v>
      </c>
      <c r="K817" s="0" t="e">
        <f aca="false">MONTH(I817)</f>
        <v>#VALUE!</v>
      </c>
      <c r="L817" s="0" t="e">
        <f aca="false">DAY(I817)</f>
        <v>#VALUE!</v>
      </c>
      <c r="M817" s="1" t="e">
        <f aca="false">DATE(J817,K817,L817)</f>
        <v>#VALUE!</v>
      </c>
    </row>
    <row r="818" customFormat="false" ht="12" hidden="false" customHeight="false" outlineLevel="0" collapsed="false">
      <c r="A818" s="0" t="s">
        <v>1719</v>
      </c>
      <c r="B818" s="0" t="n">
        <v>45.07</v>
      </c>
      <c r="C818" s="0" t="n">
        <v>-100.92</v>
      </c>
      <c r="D818" s="0" t="s">
        <v>1718</v>
      </c>
      <c r="E818" s="0" t="e">
        <f aca="false">YEAR(D818)</f>
        <v>#VALUE!</v>
      </c>
      <c r="F818" s="0" t="e">
        <f aca="false">MONTH(D818)</f>
        <v>#VALUE!</v>
      </c>
      <c r="G818" s="0" t="e">
        <f aca="false">DAY(D818)</f>
        <v>#VALUE!</v>
      </c>
      <c r="H818" s="1" t="e">
        <f aca="false">DATE(E818,F818,G818)</f>
        <v>#VALUE!</v>
      </c>
      <c r="I818" s="0" t="s">
        <v>4</v>
      </c>
      <c r="J818" s="0" t="e">
        <f aca="false">YEAR(I818)</f>
        <v>#VALUE!</v>
      </c>
      <c r="K818" s="0" t="e">
        <f aca="false">MONTH(I818)</f>
        <v>#VALUE!</v>
      </c>
      <c r="L818" s="0" t="e">
        <f aca="false">DAY(I818)</f>
        <v>#VALUE!</v>
      </c>
      <c r="M818" s="1" t="e">
        <f aca="false">DATE(J818,K818,L818)</f>
        <v>#VALUE!</v>
      </c>
    </row>
    <row r="819" customFormat="false" ht="12" hidden="false" customHeight="false" outlineLevel="0" collapsed="false">
      <c r="A819" s="0" t="s">
        <v>1720</v>
      </c>
      <c r="B819" s="0" t="n">
        <v>44.62</v>
      </c>
      <c r="C819" s="0" t="n">
        <v>-103.6</v>
      </c>
      <c r="D819" s="0" t="s">
        <v>1718</v>
      </c>
      <c r="E819" s="0" t="e">
        <f aca="false">YEAR(D819)</f>
        <v>#VALUE!</v>
      </c>
      <c r="F819" s="0" t="e">
        <f aca="false">MONTH(D819)</f>
        <v>#VALUE!</v>
      </c>
      <c r="G819" s="0" t="e">
        <f aca="false">DAY(D819)</f>
        <v>#VALUE!</v>
      </c>
      <c r="H819" s="1" t="e">
        <f aca="false">DATE(E819,F819,G819)</f>
        <v>#VALUE!</v>
      </c>
      <c r="I819" s="0" t="s">
        <v>4</v>
      </c>
      <c r="J819" s="0" t="e">
        <f aca="false">YEAR(I819)</f>
        <v>#VALUE!</v>
      </c>
      <c r="K819" s="0" t="e">
        <f aca="false">MONTH(I819)</f>
        <v>#VALUE!</v>
      </c>
      <c r="L819" s="0" t="e">
        <f aca="false">DAY(I819)</f>
        <v>#VALUE!</v>
      </c>
      <c r="M819" s="1" t="e">
        <f aca="false">DATE(J819,K819,L819)</f>
        <v>#VALUE!</v>
      </c>
    </row>
    <row r="820" customFormat="false" ht="12" hidden="false" customHeight="false" outlineLevel="0" collapsed="false">
      <c r="A820" s="0" t="s">
        <v>1721</v>
      </c>
      <c r="B820" s="0" t="n">
        <v>44.62</v>
      </c>
      <c r="C820" s="0" t="n">
        <v>-102.77</v>
      </c>
      <c r="D820" s="0" t="s">
        <v>1718</v>
      </c>
      <c r="E820" s="0" t="e">
        <f aca="false">YEAR(D820)</f>
        <v>#VALUE!</v>
      </c>
      <c r="F820" s="0" t="e">
        <f aca="false">MONTH(D820)</f>
        <v>#VALUE!</v>
      </c>
      <c r="G820" s="0" t="e">
        <f aca="false">DAY(D820)</f>
        <v>#VALUE!</v>
      </c>
      <c r="H820" s="1" t="e">
        <f aca="false">DATE(E820,F820,G820)</f>
        <v>#VALUE!</v>
      </c>
      <c r="I820" s="0" t="s">
        <v>4</v>
      </c>
      <c r="J820" s="0" t="e">
        <f aca="false">YEAR(I820)</f>
        <v>#VALUE!</v>
      </c>
      <c r="K820" s="0" t="e">
        <f aca="false">MONTH(I820)</f>
        <v>#VALUE!</v>
      </c>
      <c r="L820" s="0" t="e">
        <f aca="false">DAY(I820)</f>
        <v>#VALUE!</v>
      </c>
      <c r="M820" s="1" t="e">
        <f aca="false">DATE(J820,K820,L820)</f>
        <v>#VALUE!</v>
      </c>
    </row>
    <row r="821" customFormat="false" ht="12" hidden="false" customHeight="false" outlineLevel="0" collapsed="false">
      <c r="A821" s="0" t="s">
        <v>1722</v>
      </c>
      <c r="B821" s="0" t="n">
        <v>44.63</v>
      </c>
      <c r="C821" s="0" t="n">
        <v>-102.08</v>
      </c>
      <c r="D821" s="0" t="s">
        <v>1718</v>
      </c>
      <c r="E821" s="0" t="e">
        <f aca="false">YEAR(D821)</f>
        <v>#VALUE!</v>
      </c>
      <c r="F821" s="0" t="e">
        <f aca="false">MONTH(D821)</f>
        <v>#VALUE!</v>
      </c>
      <c r="G821" s="0" t="e">
        <f aca="false">DAY(D821)</f>
        <v>#VALUE!</v>
      </c>
      <c r="H821" s="1" t="e">
        <f aca="false">DATE(E821,F821,G821)</f>
        <v>#VALUE!</v>
      </c>
      <c r="I821" s="0" t="s">
        <v>4</v>
      </c>
      <c r="J821" s="0" t="e">
        <f aca="false">YEAR(I821)</f>
        <v>#VALUE!</v>
      </c>
      <c r="K821" s="0" t="e">
        <f aca="false">MONTH(I821)</f>
        <v>#VALUE!</v>
      </c>
      <c r="L821" s="0" t="e">
        <f aca="false">DAY(I821)</f>
        <v>#VALUE!</v>
      </c>
      <c r="M821" s="1" t="e">
        <f aca="false">DATE(J821,K821,L821)</f>
        <v>#VALUE!</v>
      </c>
    </row>
    <row r="822" customFormat="false" ht="12" hidden="false" customHeight="false" outlineLevel="0" collapsed="false">
      <c r="A822" s="0" t="s">
        <v>1723</v>
      </c>
      <c r="B822" s="0" t="n">
        <v>44.68</v>
      </c>
      <c r="C822" s="0" t="n">
        <v>-101.02</v>
      </c>
      <c r="D822" s="0" t="s">
        <v>1718</v>
      </c>
      <c r="E822" s="0" t="e">
        <f aca="false">YEAR(D822)</f>
        <v>#VALUE!</v>
      </c>
      <c r="F822" s="0" t="e">
        <f aca="false">MONTH(D822)</f>
        <v>#VALUE!</v>
      </c>
      <c r="G822" s="0" t="e">
        <f aca="false">DAY(D822)</f>
        <v>#VALUE!</v>
      </c>
      <c r="H822" s="1" t="e">
        <f aca="false">DATE(E822,F822,G822)</f>
        <v>#VALUE!</v>
      </c>
      <c r="I822" s="0" t="s">
        <v>4</v>
      </c>
      <c r="J822" s="0" t="e">
        <f aca="false">YEAR(I822)</f>
        <v>#VALUE!</v>
      </c>
      <c r="K822" s="0" t="e">
        <f aca="false">MONTH(I822)</f>
        <v>#VALUE!</v>
      </c>
      <c r="L822" s="0" t="e">
        <f aca="false">DAY(I822)</f>
        <v>#VALUE!</v>
      </c>
      <c r="M822" s="1" t="e">
        <f aca="false">DATE(J822,K822,L822)</f>
        <v>#VALUE!</v>
      </c>
    </row>
    <row r="823" customFormat="false" ht="12" hidden="false" customHeight="false" outlineLevel="0" collapsed="false">
      <c r="A823" s="0" t="s">
        <v>1724</v>
      </c>
      <c r="B823" s="0" t="n">
        <v>44.02</v>
      </c>
      <c r="C823" s="0" t="n">
        <v>-103.73</v>
      </c>
      <c r="D823" s="0" t="s">
        <v>1718</v>
      </c>
      <c r="E823" s="0" t="e">
        <f aca="false">YEAR(D823)</f>
        <v>#VALUE!</v>
      </c>
      <c r="F823" s="0" t="e">
        <f aca="false">MONTH(D823)</f>
        <v>#VALUE!</v>
      </c>
      <c r="G823" s="0" t="e">
        <f aca="false">DAY(D823)</f>
        <v>#VALUE!</v>
      </c>
      <c r="H823" s="1" t="e">
        <f aca="false">DATE(E823,F823,G823)</f>
        <v>#VALUE!</v>
      </c>
      <c r="I823" s="0" t="s">
        <v>4</v>
      </c>
      <c r="J823" s="0" t="e">
        <f aca="false">YEAR(I823)</f>
        <v>#VALUE!</v>
      </c>
      <c r="K823" s="0" t="e">
        <f aca="false">MONTH(I823)</f>
        <v>#VALUE!</v>
      </c>
      <c r="L823" s="0" t="e">
        <f aca="false">DAY(I823)</f>
        <v>#VALUE!</v>
      </c>
      <c r="M823" s="1" t="e">
        <f aca="false">DATE(J823,K823,L823)</f>
        <v>#VALUE!</v>
      </c>
    </row>
    <row r="824" customFormat="false" ht="12" hidden="false" customHeight="false" outlineLevel="0" collapsed="false">
      <c r="A824" s="0" t="s">
        <v>1725</v>
      </c>
      <c r="B824" s="0" t="n">
        <v>44.03</v>
      </c>
      <c r="C824" s="0" t="n">
        <v>-102.86</v>
      </c>
      <c r="D824" s="0" t="s">
        <v>1718</v>
      </c>
      <c r="E824" s="0" t="e">
        <f aca="false">YEAR(D824)</f>
        <v>#VALUE!</v>
      </c>
      <c r="F824" s="0" t="e">
        <f aca="false">MONTH(D824)</f>
        <v>#VALUE!</v>
      </c>
      <c r="G824" s="0" t="e">
        <f aca="false">DAY(D824)</f>
        <v>#VALUE!</v>
      </c>
      <c r="H824" s="1" t="e">
        <f aca="false">DATE(E824,F824,G824)</f>
        <v>#VALUE!</v>
      </c>
      <c r="I824" s="0" t="s">
        <v>4</v>
      </c>
      <c r="J824" s="0" t="e">
        <f aca="false">YEAR(I824)</f>
        <v>#VALUE!</v>
      </c>
      <c r="K824" s="0" t="e">
        <f aca="false">MONTH(I824)</f>
        <v>#VALUE!</v>
      </c>
      <c r="L824" s="0" t="e">
        <f aca="false">DAY(I824)</f>
        <v>#VALUE!</v>
      </c>
      <c r="M824" s="1" t="e">
        <f aca="false">DATE(J824,K824,L824)</f>
        <v>#VALUE!</v>
      </c>
    </row>
    <row r="825" customFormat="false" ht="12" hidden="false" customHeight="false" outlineLevel="0" collapsed="false">
      <c r="A825" s="0" t="s">
        <v>1726</v>
      </c>
      <c r="B825" s="0" t="n">
        <v>44.07</v>
      </c>
      <c r="C825" s="0" t="n">
        <v>-102.05</v>
      </c>
      <c r="D825" s="0" t="s">
        <v>1718</v>
      </c>
      <c r="E825" s="0" t="e">
        <f aca="false">YEAR(D825)</f>
        <v>#VALUE!</v>
      </c>
      <c r="F825" s="0" t="e">
        <f aca="false">MONTH(D825)</f>
        <v>#VALUE!</v>
      </c>
      <c r="G825" s="0" t="e">
        <f aca="false">DAY(D825)</f>
        <v>#VALUE!</v>
      </c>
      <c r="H825" s="1" t="e">
        <f aca="false">DATE(E825,F825,G825)</f>
        <v>#VALUE!</v>
      </c>
      <c r="I825" s="0" t="s">
        <v>4</v>
      </c>
      <c r="J825" s="0" t="e">
        <f aca="false">YEAR(I825)</f>
        <v>#VALUE!</v>
      </c>
      <c r="K825" s="0" t="e">
        <f aca="false">MONTH(I825)</f>
        <v>#VALUE!</v>
      </c>
      <c r="L825" s="0" t="e">
        <f aca="false">DAY(I825)</f>
        <v>#VALUE!</v>
      </c>
      <c r="M825" s="1" t="e">
        <f aca="false">DATE(J825,K825,L825)</f>
        <v>#VALUE!</v>
      </c>
    </row>
    <row r="826" customFormat="false" ht="12" hidden="false" customHeight="false" outlineLevel="0" collapsed="false">
      <c r="A826" s="0" t="s">
        <v>1727</v>
      </c>
      <c r="B826" s="0" t="n">
        <v>44</v>
      </c>
      <c r="C826" s="0" t="n">
        <v>-101.17</v>
      </c>
      <c r="D826" s="0" t="s">
        <v>1718</v>
      </c>
      <c r="E826" s="0" t="e">
        <f aca="false">YEAR(D826)</f>
        <v>#VALUE!</v>
      </c>
      <c r="F826" s="0" t="e">
        <f aca="false">MONTH(D826)</f>
        <v>#VALUE!</v>
      </c>
      <c r="G826" s="0" t="e">
        <f aca="false">DAY(D826)</f>
        <v>#VALUE!</v>
      </c>
      <c r="H826" s="1" t="e">
        <f aca="false">DATE(E826,F826,G826)</f>
        <v>#VALUE!</v>
      </c>
      <c r="I826" s="0" t="s">
        <v>4</v>
      </c>
      <c r="J826" s="0" t="e">
        <f aca="false">YEAR(I826)</f>
        <v>#VALUE!</v>
      </c>
      <c r="K826" s="0" t="e">
        <f aca="false">MONTH(I826)</f>
        <v>#VALUE!</v>
      </c>
      <c r="L826" s="0" t="e">
        <f aca="false">DAY(I826)</f>
        <v>#VALUE!</v>
      </c>
      <c r="M826" s="1" t="e">
        <f aca="false">DATE(J826,K826,L826)</f>
        <v>#VALUE!</v>
      </c>
    </row>
    <row r="827" customFormat="false" ht="12" hidden="false" customHeight="false" outlineLevel="0" collapsed="false">
      <c r="A827" s="0" t="s">
        <v>1728</v>
      </c>
      <c r="B827" s="0" t="n">
        <v>45.19</v>
      </c>
      <c r="C827" s="0" t="n">
        <v>-103.42</v>
      </c>
      <c r="D827" s="0" t="s">
        <v>646</v>
      </c>
      <c r="E827" s="0" t="e">
        <f aca="false">YEAR(D827)</f>
        <v>#VALUE!</v>
      </c>
      <c r="F827" s="0" t="e">
        <f aca="false">MONTH(D827)</f>
        <v>#VALUE!</v>
      </c>
      <c r="G827" s="0" t="e">
        <f aca="false">DAY(D827)</f>
        <v>#VALUE!</v>
      </c>
      <c r="H827" s="1" t="e">
        <f aca="false">DATE(E827,F827,G827)</f>
        <v>#VALUE!</v>
      </c>
      <c r="I827" s="0" t="s">
        <v>4</v>
      </c>
      <c r="J827" s="0" t="e">
        <f aca="false">YEAR(I827)</f>
        <v>#VALUE!</v>
      </c>
      <c r="K827" s="0" t="e">
        <f aca="false">MONTH(I827)</f>
        <v>#VALUE!</v>
      </c>
      <c r="L827" s="0" t="e">
        <f aca="false">DAY(I827)</f>
        <v>#VALUE!</v>
      </c>
      <c r="M827" s="1" t="e">
        <f aca="false">DATE(J827,K827,L827)</f>
        <v>#VALUE!</v>
      </c>
    </row>
    <row r="828" customFormat="false" ht="12" hidden="false" customHeight="false" outlineLevel="0" collapsed="false">
      <c r="A828" s="0" t="s">
        <v>1729</v>
      </c>
      <c r="B828" s="0" t="n">
        <v>45.29</v>
      </c>
      <c r="C828" s="0" t="n">
        <v>-102.6</v>
      </c>
      <c r="D828" s="0" t="s">
        <v>646</v>
      </c>
      <c r="E828" s="0" t="e">
        <f aca="false">YEAR(D828)</f>
        <v>#VALUE!</v>
      </c>
      <c r="F828" s="0" t="e">
        <f aca="false">MONTH(D828)</f>
        <v>#VALUE!</v>
      </c>
      <c r="G828" s="0" t="e">
        <f aca="false">DAY(D828)</f>
        <v>#VALUE!</v>
      </c>
      <c r="H828" s="1" t="e">
        <f aca="false">DATE(E828,F828,G828)</f>
        <v>#VALUE!</v>
      </c>
      <c r="I828" s="0" t="s">
        <v>4</v>
      </c>
      <c r="J828" s="0" t="e">
        <f aca="false">YEAR(I828)</f>
        <v>#VALUE!</v>
      </c>
      <c r="K828" s="0" t="e">
        <f aca="false">MONTH(I828)</f>
        <v>#VALUE!</v>
      </c>
      <c r="L828" s="0" t="e">
        <f aca="false">DAY(I828)</f>
        <v>#VALUE!</v>
      </c>
      <c r="M828" s="1" t="e">
        <f aca="false">DATE(J828,K828,L828)</f>
        <v>#VALUE!</v>
      </c>
    </row>
    <row r="829" customFormat="false" ht="12" hidden="false" customHeight="false" outlineLevel="0" collapsed="false">
      <c r="A829" s="0" t="s">
        <v>1730</v>
      </c>
      <c r="B829" s="0" t="n">
        <v>45.93</v>
      </c>
      <c r="C829" s="0" t="n">
        <v>-103.46</v>
      </c>
      <c r="D829" s="0" t="s">
        <v>1086</v>
      </c>
      <c r="E829" s="0" t="e">
        <f aca="false">YEAR(D829)</f>
        <v>#VALUE!</v>
      </c>
      <c r="F829" s="0" t="e">
        <f aca="false">MONTH(D829)</f>
        <v>#VALUE!</v>
      </c>
      <c r="G829" s="0" t="e">
        <f aca="false">DAY(D829)</f>
        <v>#VALUE!</v>
      </c>
      <c r="H829" s="1" t="e">
        <f aca="false">DATE(E829,F829,G829)</f>
        <v>#VALUE!</v>
      </c>
      <c r="I829" s="0" t="s">
        <v>4</v>
      </c>
      <c r="J829" s="0" t="e">
        <f aca="false">YEAR(I829)</f>
        <v>#VALUE!</v>
      </c>
      <c r="K829" s="0" t="e">
        <f aca="false">MONTH(I829)</f>
        <v>#VALUE!</v>
      </c>
      <c r="L829" s="0" t="e">
        <f aca="false">DAY(I829)</f>
        <v>#VALUE!</v>
      </c>
      <c r="M829" s="1" t="e">
        <f aca="false">DATE(J829,K829,L829)</f>
        <v>#VALUE!</v>
      </c>
    </row>
    <row r="830" customFormat="false" ht="12" hidden="false" customHeight="false" outlineLevel="0" collapsed="false">
      <c r="A830" s="0" t="s">
        <v>1731</v>
      </c>
      <c r="B830" s="0" t="n">
        <v>45.85</v>
      </c>
      <c r="C830" s="0" t="n">
        <v>-102.67</v>
      </c>
      <c r="D830" s="0" t="s">
        <v>1732</v>
      </c>
      <c r="E830" s="0" t="e">
        <f aca="false">YEAR(D830)</f>
        <v>#VALUE!</v>
      </c>
      <c r="F830" s="0" t="e">
        <f aca="false">MONTH(D830)</f>
        <v>#VALUE!</v>
      </c>
      <c r="G830" s="0" t="e">
        <f aca="false">DAY(D830)</f>
        <v>#VALUE!</v>
      </c>
      <c r="H830" s="1" t="e">
        <f aca="false">DATE(E830,F830,G830)</f>
        <v>#VALUE!</v>
      </c>
      <c r="I830" s="0" t="s">
        <v>4</v>
      </c>
      <c r="J830" s="0" t="e">
        <f aca="false">YEAR(I830)</f>
        <v>#VALUE!</v>
      </c>
      <c r="K830" s="0" t="e">
        <f aca="false">MONTH(I830)</f>
        <v>#VALUE!</v>
      </c>
      <c r="L830" s="0" t="e">
        <f aca="false">DAY(I830)</f>
        <v>#VALUE!</v>
      </c>
      <c r="M830" s="1" t="e">
        <f aca="false">DATE(J830,K830,L830)</f>
        <v>#VALUE!</v>
      </c>
    </row>
    <row r="831" customFormat="false" ht="12" hidden="false" customHeight="false" outlineLevel="0" collapsed="false">
      <c r="A831" s="0" t="s">
        <v>1733</v>
      </c>
      <c r="B831" s="0" t="n">
        <v>46.43</v>
      </c>
      <c r="C831" s="0" t="n">
        <v>-101.56</v>
      </c>
      <c r="D831" s="0" t="s">
        <v>611</v>
      </c>
      <c r="E831" s="0" t="e">
        <f aca="false">YEAR(D831)</f>
        <v>#VALUE!</v>
      </c>
      <c r="F831" s="0" t="e">
        <f aca="false">MONTH(D831)</f>
        <v>#VALUE!</v>
      </c>
      <c r="G831" s="0" t="e">
        <f aca="false">DAY(D831)</f>
        <v>#VALUE!</v>
      </c>
      <c r="H831" s="1" t="e">
        <f aca="false">DATE(E831,F831,G831)</f>
        <v>#VALUE!</v>
      </c>
      <c r="I831" s="0" t="s">
        <v>4</v>
      </c>
      <c r="J831" s="0" t="e">
        <f aca="false">YEAR(I831)</f>
        <v>#VALUE!</v>
      </c>
      <c r="K831" s="0" t="e">
        <f aca="false">MONTH(I831)</f>
        <v>#VALUE!</v>
      </c>
      <c r="L831" s="0" t="e">
        <f aca="false">DAY(I831)</f>
        <v>#VALUE!</v>
      </c>
      <c r="M831" s="1" t="e">
        <f aca="false">DATE(J831,K831,L831)</f>
        <v>#VALUE!</v>
      </c>
    </row>
    <row r="832" customFormat="false" ht="12" hidden="false" customHeight="false" outlineLevel="0" collapsed="false">
      <c r="A832" s="0" t="s">
        <v>1734</v>
      </c>
      <c r="B832" s="0" t="n">
        <v>45.87</v>
      </c>
      <c r="C832" s="0" t="n">
        <v>-102.02</v>
      </c>
      <c r="D832" s="0" t="s">
        <v>1735</v>
      </c>
      <c r="E832" s="0" t="e">
        <f aca="false">YEAR(D832)</f>
        <v>#VALUE!</v>
      </c>
      <c r="F832" s="0" t="e">
        <f aca="false">MONTH(D832)</f>
        <v>#VALUE!</v>
      </c>
      <c r="G832" s="0" t="e">
        <f aca="false">DAY(D832)</f>
        <v>#VALUE!</v>
      </c>
      <c r="H832" s="1" t="e">
        <f aca="false">DATE(E832,F832,G832)</f>
        <v>#VALUE!</v>
      </c>
      <c r="I832" s="0" t="s">
        <v>4</v>
      </c>
      <c r="J832" s="0" t="e">
        <f aca="false">YEAR(I832)</f>
        <v>#VALUE!</v>
      </c>
      <c r="K832" s="0" t="e">
        <f aca="false">MONTH(I832)</f>
        <v>#VALUE!</v>
      </c>
      <c r="L832" s="0" t="e">
        <f aca="false">DAY(I832)</f>
        <v>#VALUE!</v>
      </c>
      <c r="M832" s="1" t="e">
        <f aca="false">DATE(J832,K832,L832)</f>
        <v>#VALUE!</v>
      </c>
    </row>
    <row r="833" customFormat="false" ht="12" hidden="false" customHeight="false" outlineLevel="0" collapsed="false">
      <c r="A833" s="0" t="s">
        <v>1736</v>
      </c>
      <c r="B833" s="0" t="n">
        <v>47.71</v>
      </c>
      <c r="C833" s="0" t="n">
        <v>-101.5</v>
      </c>
      <c r="D833" s="0" t="s">
        <v>1737</v>
      </c>
      <c r="E833" s="0" t="e">
        <f aca="false">YEAR(D833)</f>
        <v>#VALUE!</v>
      </c>
      <c r="F833" s="0" t="e">
        <f aca="false">MONTH(D833)</f>
        <v>#VALUE!</v>
      </c>
      <c r="G833" s="0" t="e">
        <f aca="false">DAY(D833)</f>
        <v>#VALUE!</v>
      </c>
      <c r="H833" s="1" t="e">
        <f aca="false">DATE(E833,F833,G833)</f>
        <v>#VALUE!</v>
      </c>
      <c r="I833" s="0" t="s">
        <v>4</v>
      </c>
      <c r="J833" s="0" t="e">
        <f aca="false">YEAR(I833)</f>
        <v>#VALUE!</v>
      </c>
      <c r="K833" s="0" t="e">
        <f aca="false">MONTH(I833)</f>
        <v>#VALUE!</v>
      </c>
      <c r="L833" s="0" t="e">
        <f aca="false">DAY(I833)</f>
        <v>#VALUE!</v>
      </c>
      <c r="M833" s="1" t="e">
        <f aca="false">DATE(J833,K833,L833)</f>
        <v>#VALUE!</v>
      </c>
    </row>
    <row r="834" customFormat="false" ht="12" hidden="false" customHeight="false" outlineLevel="0" collapsed="false">
      <c r="A834" s="0" t="s">
        <v>1738</v>
      </c>
      <c r="B834" s="0" t="n">
        <v>47.15</v>
      </c>
      <c r="C834" s="0" t="n">
        <v>-103.32</v>
      </c>
      <c r="D834" s="0" t="s">
        <v>1737</v>
      </c>
      <c r="E834" s="0" t="e">
        <f aca="false">YEAR(D834)</f>
        <v>#VALUE!</v>
      </c>
      <c r="F834" s="0" t="e">
        <f aca="false">MONTH(D834)</f>
        <v>#VALUE!</v>
      </c>
      <c r="G834" s="0" t="e">
        <f aca="false">DAY(D834)</f>
        <v>#VALUE!</v>
      </c>
      <c r="H834" s="1" t="e">
        <f aca="false">DATE(E834,F834,G834)</f>
        <v>#VALUE!</v>
      </c>
      <c r="I834" s="0" t="s">
        <v>4</v>
      </c>
      <c r="J834" s="0" t="e">
        <f aca="false">YEAR(I834)</f>
        <v>#VALUE!</v>
      </c>
      <c r="K834" s="0" t="e">
        <f aca="false">MONTH(I834)</f>
        <v>#VALUE!</v>
      </c>
      <c r="L834" s="0" t="e">
        <f aca="false">DAY(I834)</f>
        <v>#VALUE!</v>
      </c>
      <c r="M834" s="1" t="e">
        <f aca="false">DATE(J834,K834,L834)</f>
        <v>#VALUE!</v>
      </c>
    </row>
    <row r="835" customFormat="false" ht="12" hidden="false" customHeight="false" outlineLevel="0" collapsed="false">
      <c r="A835" s="0" t="s">
        <v>1739</v>
      </c>
      <c r="B835" s="0" t="n">
        <v>48.9</v>
      </c>
      <c r="C835" s="0" t="n">
        <v>-102.04</v>
      </c>
      <c r="D835" s="0" t="s">
        <v>1025</v>
      </c>
      <c r="E835" s="0" t="e">
        <f aca="false">YEAR(D835)</f>
        <v>#VALUE!</v>
      </c>
      <c r="F835" s="0" t="e">
        <f aca="false">MONTH(D835)</f>
        <v>#VALUE!</v>
      </c>
      <c r="G835" s="0" t="e">
        <f aca="false">DAY(D835)</f>
        <v>#VALUE!</v>
      </c>
      <c r="H835" s="1" t="e">
        <f aca="false">DATE(E835,F835,G835)</f>
        <v>#VALUE!</v>
      </c>
      <c r="I835" s="0" t="s">
        <v>4</v>
      </c>
      <c r="J835" s="0" t="e">
        <f aca="false">YEAR(I835)</f>
        <v>#VALUE!</v>
      </c>
      <c r="K835" s="0" t="e">
        <f aca="false">MONTH(I835)</f>
        <v>#VALUE!</v>
      </c>
      <c r="L835" s="0" t="e">
        <f aca="false">DAY(I835)</f>
        <v>#VALUE!</v>
      </c>
      <c r="M835" s="1" t="e">
        <f aca="false">DATE(J835,K835,L835)</f>
        <v>#VALUE!</v>
      </c>
    </row>
    <row r="836" customFormat="false" ht="12" hidden="false" customHeight="false" outlineLevel="0" collapsed="false">
      <c r="A836" s="0" t="s">
        <v>1740</v>
      </c>
      <c r="B836" s="0" t="n">
        <v>47.03</v>
      </c>
      <c r="C836" s="0" t="n">
        <v>-102.44</v>
      </c>
      <c r="D836" s="0" t="s">
        <v>1025</v>
      </c>
      <c r="E836" s="0" t="e">
        <f aca="false">YEAR(D836)</f>
        <v>#VALUE!</v>
      </c>
      <c r="F836" s="0" t="e">
        <f aca="false">MONTH(D836)</f>
        <v>#VALUE!</v>
      </c>
      <c r="G836" s="0" t="e">
        <f aca="false">DAY(D836)</f>
        <v>#VALUE!</v>
      </c>
      <c r="H836" s="1" t="e">
        <f aca="false">DATE(E836,F836,G836)</f>
        <v>#VALUE!</v>
      </c>
      <c r="I836" s="0" t="s">
        <v>4</v>
      </c>
      <c r="J836" s="0" t="e">
        <f aca="false">YEAR(I836)</f>
        <v>#VALUE!</v>
      </c>
      <c r="K836" s="0" t="e">
        <f aca="false">MONTH(I836)</f>
        <v>#VALUE!</v>
      </c>
      <c r="L836" s="0" t="e">
        <f aca="false">DAY(I836)</f>
        <v>#VALUE!</v>
      </c>
      <c r="M836" s="1" t="e">
        <f aca="false">DATE(J836,K836,L836)</f>
        <v>#VALUE!</v>
      </c>
    </row>
    <row r="837" customFormat="false" ht="12" hidden="false" customHeight="false" outlineLevel="0" collapsed="false">
      <c r="A837" s="0" t="s">
        <v>1741</v>
      </c>
      <c r="B837" s="0" t="n">
        <v>47.71</v>
      </c>
      <c r="C837" s="0" t="n">
        <v>-103.26</v>
      </c>
      <c r="D837" s="0" t="s">
        <v>988</v>
      </c>
      <c r="E837" s="0" t="e">
        <f aca="false">YEAR(D837)</f>
        <v>#VALUE!</v>
      </c>
      <c r="F837" s="0" t="e">
        <f aca="false">MONTH(D837)</f>
        <v>#VALUE!</v>
      </c>
      <c r="G837" s="0" t="e">
        <f aca="false">DAY(D837)</f>
        <v>#VALUE!</v>
      </c>
      <c r="H837" s="1" t="e">
        <f aca="false">DATE(E837,F837,G837)</f>
        <v>#VALUE!</v>
      </c>
      <c r="I837" s="0" t="s">
        <v>4</v>
      </c>
      <c r="J837" s="0" t="e">
        <f aca="false">YEAR(I837)</f>
        <v>#VALUE!</v>
      </c>
      <c r="K837" s="0" t="e">
        <f aca="false">MONTH(I837)</f>
        <v>#VALUE!</v>
      </c>
      <c r="L837" s="0" t="e">
        <f aca="false">DAY(I837)</f>
        <v>#VALUE!</v>
      </c>
      <c r="M837" s="1" t="e">
        <f aca="false">DATE(J837,K837,L837)</f>
        <v>#VALUE!</v>
      </c>
    </row>
    <row r="838" customFormat="false" ht="12" hidden="false" customHeight="false" outlineLevel="0" collapsed="false">
      <c r="A838" s="0" t="s">
        <v>1742</v>
      </c>
      <c r="B838" s="0" t="n">
        <v>47.83</v>
      </c>
      <c r="C838" s="0" t="n">
        <v>-102.1</v>
      </c>
      <c r="D838" s="0" t="s">
        <v>1743</v>
      </c>
      <c r="E838" s="0" t="e">
        <f aca="false">YEAR(D838)</f>
        <v>#VALUE!</v>
      </c>
      <c r="F838" s="0" t="e">
        <f aca="false">MONTH(D838)</f>
        <v>#VALUE!</v>
      </c>
      <c r="G838" s="0" t="e">
        <f aca="false">DAY(D838)</f>
        <v>#VALUE!</v>
      </c>
      <c r="H838" s="1" t="e">
        <f aca="false">DATE(E838,F838,G838)</f>
        <v>#VALUE!</v>
      </c>
      <c r="I838" s="0" t="s">
        <v>4</v>
      </c>
      <c r="J838" s="0" t="e">
        <f aca="false">YEAR(I838)</f>
        <v>#VALUE!</v>
      </c>
      <c r="K838" s="0" t="e">
        <f aca="false">MONTH(I838)</f>
        <v>#VALUE!</v>
      </c>
      <c r="L838" s="0" t="e">
        <f aca="false">DAY(I838)</f>
        <v>#VALUE!</v>
      </c>
      <c r="M838" s="1" t="e">
        <f aca="false">DATE(J838,K838,L838)</f>
        <v>#VALUE!</v>
      </c>
    </row>
    <row r="839" customFormat="false" ht="12" hidden="false" customHeight="false" outlineLevel="0" collapsed="false">
      <c r="A839" s="0" t="s">
        <v>1744</v>
      </c>
      <c r="B839" s="0" t="n">
        <v>48.94</v>
      </c>
      <c r="C839" s="0" t="n">
        <v>-103.11</v>
      </c>
      <c r="D839" s="0" t="s">
        <v>685</v>
      </c>
      <c r="E839" s="0" t="e">
        <f aca="false">YEAR(D839)</f>
        <v>#VALUE!</v>
      </c>
      <c r="F839" s="0" t="e">
        <f aca="false">MONTH(D839)</f>
        <v>#VALUE!</v>
      </c>
      <c r="G839" s="0" t="e">
        <f aca="false">DAY(D839)</f>
        <v>#VALUE!</v>
      </c>
      <c r="H839" s="1" t="e">
        <f aca="false">DATE(E839,F839,G839)</f>
        <v>#VALUE!</v>
      </c>
      <c r="I839" s="0" t="s">
        <v>4</v>
      </c>
      <c r="J839" s="0" t="e">
        <f aca="false">YEAR(I839)</f>
        <v>#VALUE!</v>
      </c>
      <c r="K839" s="0" t="e">
        <f aca="false">MONTH(I839)</f>
        <v>#VALUE!</v>
      </c>
      <c r="L839" s="0" t="e">
        <f aca="false">DAY(I839)</f>
        <v>#VALUE!</v>
      </c>
      <c r="M839" s="1" t="e">
        <f aca="false">DATE(J839,K839,L839)</f>
        <v>#VALUE!</v>
      </c>
    </row>
    <row r="840" customFormat="false" ht="12" hidden="false" customHeight="false" outlineLevel="0" collapsed="false">
      <c r="A840" s="0" t="s">
        <v>1745</v>
      </c>
      <c r="B840" s="0" t="n">
        <v>48.27</v>
      </c>
      <c r="C840" s="0" t="n">
        <v>-103.16</v>
      </c>
      <c r="D840" s="0" t="s">
        <v>983</v>
      </c>
      <c r="E840" s="0" t="e">
        <f aca="false">YEAR(D840)</f>
        <v>#VALUE!</v>
      </c>
      <c r="F840" s="0" t="e">
        <f aca="false">MONTH(D840)</f>
        <v>#VALUE!</v>
      </c>
      <c r="G840" s="0" t="e">
        <f aca="false">DAY(D840)</f>
        <v>#VALUE!</v>
      </c>
      <c r="H840" s="1" t="e">
        <f aca="false">DATE(E840,F840,G840)</f>
        <v>#VALUE!</v>
      </c>
      <c r="I840" s="0" t="s">
        <v>4</v>
      </c>
      <c r="J840" s="0" t="e">
        <f aca="false">YEAR(I840)</f>
        <v>#VALUE!</v>
      </c>
      <c r="K840" s="0" t="e">
        <f aca="false">MONTH(I840)</f>
        <v>#VALUE!</v>
      </c>
      <c r="L840" s="0" t="e">
        <f aca="false">DAY(I840)</f>
        <v>#VALUE!</v>
      </c>
      <c r="M840" s="1" t="e">
        <f aca="false">DATE(J840,K840,L840)</f>
        <v>#VALUE!</v>
      </c>
    </row>
    <row r="841" customFormat="false" ht="12" hidden="false" customHeight="false" outlineLevel="0" collapsed="false">
      <c r="A841" s="0" t="s">
        <v>1746</v>
      </c>
      <c r="B841" s="0" t="n">
        <v>48.38</v>
      </c>
      <c r="C841" s="0" t="n">
        <v>-102.23</v>
      </c>
      <c r="D841" s="0" t="s">
        <v>1747</v>
      </c>
      <c r="E841" s="0" t="e">
        <f aca="false">YEAR(D841)</f>
        <v>#VALUE!</v>
      </c>
      <c r="F841" s="0" t="e">
        <f aca="false">MONTH(D841)</f>
        <v>#VALUE!</v>
      </c>
      <c r="G841" s="0" t="e">
        <f aca="false">DAY(D841)</f>
        <v>#VALUE!</v>
      </c>
      <c r="H841" s="1" t="e">
        <f aca="false">DATE(E841,F841,G841)</f>
        <v>#VALUE!</v>
      </c>
      <c r="I841" s="0" t="s">
        <v>4</v>
      </c>
      <c r="J841" s="0" t="e">
        <f aca="false">YEAR(I841)</f>
        <v>#VALUE!</v>
      </c>
      <c r="K841" s="0" t="e">
        <f aca="false">MONTH(I841)</f>
        <v>#VALUE!</v>
      </c>
      <c r="L841" s="0" t="e">
        <f aca="false">DAY(I841)</f>
        <v>#VALUE!</v>
      </c>
      <c r="M841" s="1" t="e">
        <f aca="false">DATE(J841,K841,L841)</f>
        <v>#VALUE!</v>
      </c>
    </row>
    <row r="842" customFormat="false" ht="12" hidden="false" customHeight="false" outlineLevel="0" collapsed="false">
      <c r="A842" s="0" t="s">
        <v>1748</v>
      </c>
      <c r="B842" s="0" t="n">
        <v>43.31</v>
      </c>
      <c r="C842" s="0" t="n">
        <v>-103.08</v>
      </c>
      <c r="D842" s="0" t="s">
        <v>1749</v>
      </c>
      <c r="E842" s="0" t="e">
        <f aca="false">YEAR(D842)</f>
        <v>#VALUE!</v>
      </c>
      <c r="F842" s="0" t="e">
        <f aca="false">MONTH(D842)</f>
        <v>#VALUE!</v>
      </c>
      <c r="G842" s="0" t="e">
        <f aca="false">DAY(D842)</f>
        <v>#VALUE!</v>
      </c>
      <c r="H842" s="1" t="e">
        <f aca="false">DATE(E842,F842,G842)</f>
        <v>#VALUE!</v>
      </c>
      <c r="I842" s="0" t="s">
        <v>4</v>
      </c>
      <c r="J842" s="0" t="e">
        <f aca="false">YEAR(I842)</f>
        <v>#VALUE!</v>
      </c>
      <c r="K842" s="0" t="e">
        <f aca="false">MONTH(I842)</f>
        <v>#VALUE!</v>
      </c>
      <c r="L842" s="0" t="e">
        <f aca="false">DAY(I842)</f>
        <v>#VALUE!</v>
      </c>
      <c r="M842" s="1" t="e">
        <f aca="false">DATE(J842,K842,L842)</f>
        <v>#VALUE!</v>
      </c>
    </row>
    <row r="843" customFormat="false" ht="12" hidden="false" customHeight="false" outlineLevel="0" collapsed="false">
      <c r="A843" s="0" t="s">
        <v>1750</v>
      </c>
      <c r="B843" s="0" t="n">
        <v>43.25</v>
      </c>
      <c r="C843" s="0" t="n">
        <v>-102.01</v>
      </c>
      <c r="D843" s="0" t="s">
        <v>1751</v>
      </c>
      <c r="E843" s="0" t="e">
        <f aca="false">YEAR(D843)</f>
        <v>#VALUE!</v>
      </c>
      <c r="F843" s="0" t="e">
        <f aca="false">MONTH(D843)</f>
        <v>#VALUE!</v>
      </c>
      <c r="G843" s="0" t="e">
        <f aca="false">DAY(D843)</f>
        <v>#VALUE!</v>
      </c>
      <c r="H843" s="1" t="e">
        <f aca="false">DATE(E843,F843,G843)</f>
        <v>#VALUE!</v>
      </c>
      <c r="I843" s="0" t="s">
        <v>4</v>
      </c>
      <c r="J843" s="0" t="e">
        <f aca="false">YEAR(I843)</f>
        <v>#VALUE!</v>
      </c>
      <c r="K843" s="0" t="e">
        <f aca="false">MONTH(I843)</f>
        <v>#VALUE!</v>
      </c>
      <c r="L843" s="0" t="e">
        <f aca="false">DAY(I843)</f>
        <v>#VALUE!</v>
      </c>
      <c r="M843" s="1" t="e">
        <f aca="false">DATE(J843,K843,L843)</f>
        <v>#VALUE!</v>
      </c>
    </row>
    <row r="844" customFormat="false" ht="12" hidden="false" customHeight="false" outlineLevel="0" collapsed="false">
      <c r="A844" s="0" t="s">
        <v>1752</v>
      </c>
      <c r="B844" s="0" t="n">
        <v>47.11</v>
      </c>
      <c r="C844" s="0" t="n">
        <v>-101.53</v>
      </c>
      <c r="D844" s="0" t="s">
        <v>1031</v>
      </c>
      <c r="E844" s="0" t="e">
        <f aca="false">YEAR(D844)</f>
        <v>#VALUE!</v>
      </c>
      <c r="F844" s="0" t="e">
        <f aca="false">MONTH(D844)</f>
        <v>#VALUE!</v>
      </c>
      <c r="G844" s="0" t="e">
        <f aca="false">DAY(D844)</f>
        <v>#VALUE!</v>
      </c>
      <c r="H844" s="1" t="e">
        <f aca="false">DATE(E844,F844,G844)</f>
        <v>#VALUE!</v>
      </c>
      <c r="I844" s="0" t="s">
        <v>4</v>
      </c>
      <c r="J844" s="0" t="e">
        <f aca="false">YEAR(I844)</f>
        <v>#VALUE!</v>
      </c>
      <c r="K844" s="0" t="e">
        <f aca="false">MONTH(I844)</f>
        <v>#VALUE!</v>
      </c>
      <c r="L844" s="0" t="e">
        <f aca="false">DAY(I844)</f>
        <v>#VALUE!</v>
      </c>
      <c r="M844" s="1" t="e">
        <f aca="false">DATE(J844,K844,L844)</f>
        <v>#VALUE!</v>
      </c>
    </row>
    <row r="845" customFormat="false" ht="12" hidden="false" customHeight="false" outlineLevel="0" collapsed="false">
      <c r="A845" s="0" t="s">
        <v>1753</v>
      </c>
      <c r="B845" s="0" t="n">
        <v>48.4</v>
      </c>
      <c r="C845" s="0" t="n">
        <v>-101.26</v>
      </c>
      <c r="D845" s="0" t="s">
        <v>596</v>
      </c>
      <c r="E845" s="0" t="e">
        <f aca="false">YEAR(D845)</f>
        <v>#VALUE!</v>
      </c>
      <c r="F845" s="0" t="e">
        <f aca="false">MONTH(D845)</f>
        <v>#VALUE!</v>
      </c>
      <c r="G845" s="0" t="e">
        <f aca="false">DAY(D845)</f>
        <v>#VALUE!</v>
      </c>
      <c r="H845" s="1" t="e">
        <f aca="false">DATE(E845,F845,G845)</f>
        <v>#VALUE!</v>
      </c>
      <c r="I845" s="0" t="s">
        <v>4</v>
      </c>
      <c r="J845" s="0" t="e">
        <f aca="false">YEAR(I845)</f>
        <v>#VALUE!</v>
      </c>
      <c r="K845" s="0" t="e">
        <f aca="false">MONTH(I845)</f>
        <v>#VALUE!</v>
      </c>
      <c r="L845" s="0" t="e">
        <f aca="false">DAY(I845)</f>
        <v>#VALUE!</v>
      </c>
      <c r="M845" s="1" t="e">
        <f aca="false">DATE(J845,K845,L845)</f>
        <v>#VALUE!</v>
      </c>
    </row>
    <row r="846" customFormat="false" ht="12" hidden="false" customHeight="false" outlineLevel="0" collapsed="false">
      <c r="A846" s="0" t="s">
        <v>1754</v>
      </c>
      <c r="B846" s="0" t="n">
        <v>48.45</v>
      </c>
      <c r="C846" s="0" t="n">
        <v>-100.36</v>
      </c>
      <c r="D846" s="0" t="s">
        <v>1053</v>
      </c>
      <c r="E846" s="0" t="e">
        <f aca="false">YEAR(D846)</f>
        <v>#VALUE!</v>
      </c>
      <c r="F846" s="0" t="e">
        <f aca="false">MONTH(D846)</f>
        <v>#VALUE!</v>
      </c>
      <c r="G846" s="0" t="e">
        <f aca="false">DAY(D846)</f>
        <v>#VALUE!</v>
      </c>
      <c r="H846" s="1" t="e">
        <f aca="false">DATE(E846,F846,G846)</f>
        <v>#VALUE!</v>
      </c>
      <c r="I846" s="0" t="s">
        <v>4</v>
      </c>
      <c r="J846" s="0" t="e">
        <f aca="false">YEAR(I846)</f>
        <v>#VALUE!</v>
      </c>
      <c r="K846" s="0" t="e">
        <f aca="false">MONTH(I846)</f>
        <v>#VALUE!</v>
      </c>
      <c r="L846" s="0" t="e">
        <f aca="false">DAY(I846)</f>
        <v>#VALUE!</v>
      </c>
      <c r="M846" s="1" t="e">
        <f aca="false">DATE(J846,K846,L846)</f>
        <v>#VALUE!</v>
      </c>
    </row>
    <row r="847" customFormat="false" ht="12" hidden="false" customHeight="false" outlineLevel="0" collapsed="false">
      <c r="A847" s="0" t="s">
        <v>1755</v>
      </c>
      <c r="B847" s="0" t="n">
        <v>48.91</v>
      </c>
      <c r="C847" s="0" t="n">
        <v>-100.27</v>
      </c>
      <c r="D847" s="0" t="s">
        <v>1058</v>
      </c>
      <c r="E847" s="0" t="e">
        <f aca="false">YEAR(D847)</f>
        <v>#VALUE!</v>
      </c>
      <c r="F847" s="0" t="e">
        <f aca="false">MONTH(D847)</f>
        <v>#VALUE!</v>
      </c>
      <c r="G847" s="0" t="e">
        <f aca="false">DAY(D847)</f>
        <v>#VALUE!</v>
      </c>
      <c r="H847" s="1" t="e">
        <f aca="false">DATE(E847,F847,G847)</f>
        <v>#VALUE!</v>
      </c>
      <c r="I847" s="0" t="s">
        <v>4</v>
      </c>
      <c r="J847" s="0" t="e">
        <f aca="false">YEAR(I847)</f>
        <v>#VALUE!</v>
      </c>
      <c r="K847" s="0" t="e">
        <f aca="false">MONTH(I847)</f>
        <v>#VALUE!</v>
      </c>
      <c r="L847" s="0" t="e">
        <f aca="false">DAY(I847)</f>
        <v>#VALUE!</v>
      </c>
      <c r="M847" s="1" t="e">
        <f aca="false">DATE(J847,K847,L847)</f>
        <v>#VALUE!</v>
      </c>
    </row>
    <row r="848" customFormat="false" ht="12" hidden="false" customHeight="false" outlineLevel="0" collapsed="false">
      <c r="A848" s="0" t="s">
        <v>1756</v>
      </c>
      <c r="B848" s="0" t="n">
        <v>47.72</v>
      </c>
      <c r="C848" s="0" t="n">
        <v>-100.39</v>
      </c>
      <c r="D848" s="0" t="s">
        <v>1042</v>
      </c>
      <c r="E848" s="0" t="e">
        <f aca="false">YEAR(D848)</f>
        <v>#VALUE!</v>
      </c>
      <c r="F848" s="0" t="e">
        <f aca="false">MONTH(D848)</f>
        <v>#VALUE!</v>
      </c>
      <c r="G848" s="0" t="e">
        <f aca="false">DAY(D848)</f>
        <v>#VALUE!</v>
      </c>
      <c r="H848" s="1" t="e">
        <f aca="false">DATE(E848,F848,G848)</f>
        <v>#VALUE!</v>
      </c>
      <c r="I848" s="0" t="s">
        <v>4</v>
      </c>
      <c r="J848" s="0" t="e">
        <f aca="false">YEAR(I848)</f>
        <v>#VALUE!</v>
      </c>
      <c r="K848" s="0" t="e">
        <f aca="false">MONTH(I848)</f>
        <v>#VALUE!</v>
      </c>
      <c r="L848" s="0" t="e">
        <f aca="false">DAY(I848)</f>
        <v>#VALUE!</v>
      </c>
      <c r="M848" s="1" t="e">
        <f aca="false">DATE(J848,K848,L848)</f>
        <v>#VALUE!</v>
      </c>
    </row>
    <row r="849" customFormat="false" ht="12" hidden="false" customHeight="false" outlineLevel="0" collapsed="false">
      <c r="A849" s="0" t="s">
        <v>1757</v>
      </c>
      <c r="B849" s="0" t="n">
        <v>47.7</v>
      </c>
      <c r="C849" s="0" t="n">
        <v>-98.48</v>
      </c>
      <c r="D849" s="0" t="s">
        <v>1042</v>
      </c>
      <c r="E849" s="0" t="e">
        <f aca="false">YEAR(D849)</f>
        <v>#VALUE!</v>
      </c>
      <c r="F849" s="0" t="e">
        <f aca="false">MONTH(D849)</f>
        <v>#VALUE!</v>
      </c>
      <c r="G849" s="0" t="e">
        <f aca="false">DAY(D849)</f>
        <v>#VALUE!</v>
      </c>
      <c r="H849" s="1" t="e">
        <f aca="false">DATE(E849,F849,G849)</f>
        <v>#VALUE!</v>
      </c>
      <c r="I849" s="0" t="s">
        <v>4</v>
      </c>
      <c r="J849" s="0" t="e">
        <f aca="false">YEAR(I849)</f>
        <v>#VALUE!</v>
      </c>
      <c r="K849" s="0" t="e">
        <f aca="false">MONTH(I849)</f>
        <v>#VALUE!</v>
      </c>
      <c r="L849" s="0" t="e">
        <f aca="false">DAY(I849)</f>
        <v>#VALUE!</v>
      </c>
      <c r="M849" s="1" t="e">
        <f aca="false">DATE(J849,K849,L849)</f>
        <v>#VALUE!</v>
      </c>
    </row>
    <row r="850" customFormat="false" ht="12" hidden="false" customHeight="false" outlineLevel="0" collapsed="false">
      <c r="A850" s="0" t="s">
        <v>1758</v>
      </c>
      <c r="B850" s="0" t="n">
        <v>47.19</v>
      </c>
      <c r="C850" s="0" t="n">
        <v>-100.57</v>
      </c>
      <c r="D850" s="0" t="s">
        <v>1042</v>
      </c>
      <c r="E850" s="0" t="e">
        <f aca="false">YEAR(D850)</f>
        <v>#VALUE!</v>
      </c>
      <c r="F850" s="0" t="e">
        <f aca="false">MONTH(D850)</f>
        <v>#VALUE!</v>
      </c>
      <c r="G850" s="0" t="e">
        <f aca="false">DAY(D850)</f>
        <v>#VALUE!</v>
      </c>
      <c r="H850" s="1" t="e">
        <f aca="false">DATE(E850,F850,G850)</f>
        <v>#VALUE!</v>
      </c>
      <c r="I850" s="0" t="s">
        <v>4</v>
      </c>
      <c r="J850" s="0" t="e">
        <f aca="false">YEAR(I850)</f>
        <v>#VALUE!</v>
      </c>
      <c r="K850" s="0" t="e">
        <f aca="false">MONTH(I850)</f>
        <v>#VALUE!</v>
      </c>
      <c r="L850" s="0" t="e">
        <f aca="false">DAY(I850)</f>
        <v>#VALUE!</v>
      </c>
      <c r="M850" s="1" t="e">
        <f aca="false">DATE(J850,K850,L850)</f>
        <v>#VALUE!</v>
      </c>
    </row>
    <row r="851" customFormat="false" ht="12" hidden="false" customHeight="false" outlineLevel="0" collapsed="false">
      <c r="A851" s="0" t="s">
        <v>1759</v>
      </c>
      <c r="B851" s="0" t="n">
        <v>47.06</v>
      </c>
      <c r="C851" s="0" t="n">
        <v>-99.6</v>
      </c>
      <c r="D851" s="0" t="s">
        <v>1042</v>
      </c>
      <c r="E851" s="0" t="e">
        <f aca="false">YEAR(D851)</f>
        <v>#VALUE!</v>
      </c>
      <c r="F851" s="0" t="e">
        <f aca="false">MONTH(D851)</f>
        <v>#VALUE!</v>
      </c>
      <c r="G851" s="0" t="e">
        <f aca="false">DAY(D851)</f>
        <v>#VALUE!</v>
      </c>
      <c r="H851" s="1" t="e">
        <f aca="false">DATE(E851,F851,G851)</f>
        <v>#VALUE!</v>
      </c>
      <c r="I851" s="0" t="s">
        <v>4</v>
      </c>
      <c r="J851" s="0" t="e">
        <f aca="false">YEAR(I851)</f>
        <v>#VALUE!</v>
      </c>
      <c r="K851" s="0" t="e">
        <f aca="false">MONTH(I851)</f>
        <v>#VALUE!</v>
      </c>
      <c r="L851" s="0" t="e">
        <f aca="false">DAY(I851)</f>
        <v>#VALUE!</v>
      </c>
      <c r="M851" s="1" t="e">
        <f aca="false">DATE(J851,K851,L851)</f>
        <v>#VALUE!</v>
      </c>
    </row>
    <row r="852" customFormat="false" ht="12" hidden="false" customHeight="false" outlineLevel="0" collapsed="false">
      <c r="A852" s="0" t="s">
        <v>1760</v>
      </c>
      <c r="B852" s="0" t="n">
        <v>47.11</v>
      </c>
      <c r="C852" s="0" t="n">
        <v>-98.76</v>
      </c>
      <c r="D852" s="0" t="s">
        <v>1042</v>
      </c>
      <c r="E852" s="0" t="e">
        <f aca="false">YEAR(D852)</f>
        <v>#VALUE!</v>
      </c>
      <c r="F852" s="0" t="e">
        <f aca="false">MONTH(D852)</f>
        <v>#VALUE!</v>
      </c>
      <c r="G852" s="0" t="e">
        <f aca="false">DAY(D852)</f>
        <v>#VALUE!</v>
      </c>
      <c r="H852" s="1" t="e">
        <f aca="false">DATE(E852,F852,G852)</f>
        <v>#VALUE!</v>
      </c>
      <c r="I852" s="0" t="s">
        <v>4</v>
      </c>
      <c r="J852" s="0" t="e">
        <f aca="false">YEAR(I852)</f>
        <v>#VALUE!</v>
      </c>
      <c r="K852" s="0" t="e">
        <f aca="false">MONTH(I852)</f>
        <v>#VALUE!</v>
      </c>
      <c r="L852" s="0" t="e">
        <f aca="false">DAY(I852)</f>
        <v>#VALUE!</v>
      </c>
      <c r="M852" s="1" t="e">
        <f aca="false">DATE(J852,K852,L852)</f>
        <v>#VALUE!</v>
      </c>
    </row>
    <row r="853" customFormat="false" ht="12" hidden="false" customHeight="false" outlineLevel="0" collapsed="false">
      <c r="A853" s="0" t="s">
        <v>1761</v>
      </c>
      <c r="B853" s="0" t="n">
        <v>37.06</v>
      </c>
      <c r="C853" s="0" t="n">
        <v>-105.38</v>
      </c>
      <c r="D853" s="0" t="s">
        <v>1042</v>
      </c>
      <c r="E853" s="0" t="e">
        <f aca="false">YEAR(D853)</f>
        <v>#VALUE!</v>
      </c>
      <c r="F853" s="0" t="e">
        <f aca="false">MONTH(D853)</f>
        <v>#VALUE!</v>
      </c>
      <c r="G853" s="0" t="e">
        <f aca="false">DAY(D853)</f>
        <v>#VALUE!</v>
      </c>
      <c r="H853" s="1" t="e">
        <f aca="false">DATE(E853,F853,G853)</f>
        <v>#VALUE!</v>
      </c>
      <c r="I853" s="0" t="s">
        <v>1762</v>
      </c>
      <c r="J853" s="0" t="e">
        <f aca="false">YEAR(I853)</f>
        <v>#VALUE!</v>
      </c>
      <c r="K853" s="0" t="e">
        <f aca="false">MONTH(I853)</f>
        <v>#VALUE!</v>
      </c>
      <c r="L853" s="0" t="e">
        <f aca="false">DAY(I853)</f>
        <v>#VALUE!</v>
      </c>
      <c r="M853" s="1" t="e">
        <f aca="false">DATE(J853,K853,L853)</f>
        <v>#VALUE!</v>
      </c>
    </row>
    <row r="854" customFormat="false" ht="12" hidden="false" customHeight="false" outlineLevel="0" collapsed="false">
      <c r="A854" s="0" t="s">
        <v>1763</v>
      </c>
      <c r="B854" s="0" t="n">
        <v>48.45</v>
      </c>
      <c r="C854" s="0" t="n">
        <v>-98.33</v>
      </c>
      <c r="D854" s="0" t="s">
        <v>1764</v>
      </c>
      <c r="E854" s="0" t="e">
        <f aca="false">YEAR(D854)</f>
        <v>#VALUE!</v>
      </c>
      <c r="F854" s="0" t="e">
        <f aca="false">MONTH(D854)</f>
        <v>#VALUE!</v>
      </c>
      <c r="G854" s="0" t="e">
        <f aca="false">DAY(D854)</f>
        <v>#VALUE!</v>
      </c>
      <c r="H854" s="1" t="e">
        <f aca="false">DATE(E854,F854,G854)</f>
        <v>#VALUE!</v>
      </c>
      <c r="I854" s="0" t="s">
        <v>4</v>
      </c>
      <c r="J854" s="0" t="e">
        <f aca="false">YEAR(I854)</f>
        <v>#VALUE!</v>
      </c>
      <c r="K854" s="0" t="e">
        <f aca="false">MONTH(I854)</f>
        <v>#VALUE!</v>
      </c>
      <c r="L854" s="0" t="e">
        <f aca="false">DAY(I854)</f>
        <v>#VALUE!</v>
      </c>
      <c r="M854" s="1" t="e">
        <f aca="false">DATE(J854,K854,L854)</f>
        <v>#VALUE!</v>
      </c>
    </row>
    <row r="855" customFormat="false" ht="12" hidden="false" customHeight="false" outlineLevel="0" collapsed="false">
      <c r="A855" s="0" t="s">
        <v>1765</v>
      </c>
      <c r="B855" s="0" t="n">
        <v>46.57</v>
      </c>
      <c r="C855" s="0" t="n">
        <v>-100.69</v>
      </c>
      <c r="D855" s="0" t="s">
        <v>1764</v>
      </c>
      <c r="E855" s="0" t="e">
        <f aca="false">YEAR(D855)</f>
        <v>#VALUE!</v>
      </c>
      <c r="F855" s="0" t="e">
        <f aca="false">MONTH(D855)</f>
        <v>#VALUE!</v>
      </c>
      <c r="G855" s="0" t="e">
        <f aca="false">DAY(D855)</f>
        <v>#VALUE!</v>
      </c>
      <c r="H855" s="1" t="e">
        <f aca="false">DATE(E855,F855,G855)</f>
        <v>#VALUE!</v>
      </c>
      <c r="I855" s="0" t="s">
        <v>4</v>
      </c>
      <c r="J855" s="0" t="e">
        <f aca="false">YEAR(I855)</f>
        <v>#VALUE!</v>
      </c>
      <c r="K855" s="0" t="e">
        <f aca="false">MONTH(I855)</f>
        <v>#VALUE!</v>
      </c>
      <c r="L855" s="0" t="e">
        <f aca="false">DAY(I855)</f>
        <v>#VALUE!</v>
      </c>
      <c r="M855" s="1" t="e">
        <f aca="false">DATE(J855,K855,L855)</f>
        <v>#VALUE!</v>
      </c>
    </row>
    <row r="856" customFormat="false" ht="12" hidden="false" customHeight="false" outlineLevel="0" collapsed="false">
      <c r="A856" s="0" t="s">
        <v>1766</v>
      </c>
      <c r="B856" s="0" t="n">
        <v>48.94</v>
      </c>
      <c r="C856" s="0" t="n">
        <v>-98.3</v>
      </c>
      <c r="D856" s="0" t="s">
        <v>1767</v>
      </c>
      <c r="E856" s="0" t="e">
        <f aca="false">YEAR(D856)</f>
        <v>#VALUE!</v>
      </c>
      <c r="F856" s="0" t="e">
        <f aca="false">MONTH(D856)</f>
        <v>#VALUE!</v>
      </c>
      <c r="G856" s="0" t="e">
        <f aca="false">DAY(D856)</f>
        <v>#VALUE!</v>
      </c>
      <c r="H856" s="1" t="e">
        <f aca="false">DATE(E856,F856,G856)</f>
        <v>#VALUE!</v>
      </c>
      <c r="I856" s="0" t="s">
        <v>4</v>
      </c>
      <c r="J856" s="0" t="e">
        <f aca="false">YEAR(I856)</f>
        <v>#VALUE!</v>
      </c>
      <c r="K856" s="0" t="e">
        <f aca="false">MONTH(I856)</f>
        <v>#VALUE!</v>
      </c>
      <c r="L856" s="0" t="e">
        <f aca="false">DAY(I856)</f>
        <v>#VALUE!</v>
      </c>
      <c r="M856" s="1" t="e">
        <f aca="false">DATE(J856,K856,L856)</f>
        <v>#VALUE!</v>
      </c>
    </row>
    <row r="857" customFormat="false" ht="12" hidden="false" customHeight="false" outlineLevel="0" collapsed="false">
      <c r="A857" s="0" t="s">
        <v>1768</v>
      </c>
      <c r="B857" s="0" t="n">
        <v>46.57</v>
      </c>
      <c r="C857" s="0" t="n">
        <v>-99.64</v>
      </c>
      <c r="D857" s="0" t="s">
        <v>1767</v>
      </c>
      <c r="E857" s="0" t="e">
        <f aca="false">YEAR(D857)</f>
        <v>#VALUE!</v>
      </c>
      <c r="F857" s="0" t="e">
        <f aca="false">MONTH(D857)</f>
        <v>#VALUE!</v>
      </c>
      <c r="G857" s="0" t="e">
        <f aca="false">DAY(D857)</f>
        <v>#VALUE!</v>
      </c>
      <c r="H857" s="1" t="e">
        <f aca="false">DATE(E857,F857,G857)</f>
        <v>#VALUE!</v>
      </c>
      <c r="I857" s="0" t="s">
        <v>4</v>
      </c>
      <c r="J857" s="0" t="e">
        <f aca="false">YEAR(I857)</f>
        <v>#VALUE!</v>
      </c>
      <c r="K857" s="0" t="e">
        <f aca="false">MONTH(I857)</f>
        <v>#VALUE!</v>
      </c>
      <c r="L857" s="0" t="e">
        <f aca="false">DAY(I857)</f>
        <v>#VALUE!</v>
      </c>
      <c r="M857" s="1" t="e">
        <f aca="false">DATE(J857,K857,L857)</f>
        <v>#VALUE!</v>
      </c>
    </row>
    <row r="858" customFormat="false" ht="12" hidden="false" customHeight="false" outlineLevel="0" collapsed="false">
      <c r="A858" s="0" t="s">
        <v>1769</v>
      </c>
      <c r="B858" s="0" t="n">
        <v>48.92</v>
      </c>
      <c r="C858" s="0" t="n">
        <v>-99.23</v>
      </c>
      <c r="D858" s="0" t="s">
        <v>1770</v>
      </c>
      <c r="E858" s="0" t="e">
        <f aca="false">YEAR(D858)</f>
        <v>#VALUE!</v>
      </c>
      <c r="F858" s="0" t="e">
        <f aca="false">MONTH(D858)</f>
        <v>#VALUE!</v>
      </c>
      <c r="G858" s="0" t="e">
        <f aca="false">DAY(D858)</f>
        <v>#VALUE!</v>
      </c>
      <c r="H858" s="1" t="e">
        <f aca="false">DATE(E858,F858,G858)</f>
        <v>#VALUE!</v>
      </c>
      <c r="I858" s="0" t="s">
        <v>4</v>
      </c>
      <c r="J858" s="0" t="e">
        <f aca="false">YEAR(I858)</f>
        <v>#VALUE!</v>
      </c>
      <c r="K858" s="0" t="e">
        <f aca="false">MONTH(I858)</f>
        <v>#VALUE!</v>
      </c>
      <c r="L858" s="0" t="e">
        <f aca="false">DAY(I858)</f>
        <v>#VALUE!</v>
      </c>
      <c r="M858" s="1" t="e">
        <f aca="false">DATE(J858,K858,L858)</f>
        <v>#VALUE!</v>
      </c>
    </row>
    <row r="859" customFormat="false" ht="12" hidden="false" customHeight="false" outlineLevel="0" collapsed="false">
      <c r="A859" s="0" t="s">
        <v>1771</v>
      </c>
      <c r="B859" s="0" t="n">
        <v>46.5</v>
      </c>
      <c r="C859" s="0" t="n">
        <v>-98.91</v>
      </c>
      <c r="D859" s="0" t="s">
        <v>1770</v>
      </c>
      <c r="E859" s="0" t="e">
        <f aca="false">YEAR(D859)</f>
        <v>#VALUE!</v>
      </c>
      <c r="F859" s="0" t="e">
        <f aca="false">MONTH(D859)</f>
        <v>#VALUE!</v>
      </c>
      <c r="G859" s="0" t="e">
        <f aca="false">DAY(D859)</f>
        <v>#VALUE!</v>
      </c>
      <c r="H859" s="1" t="e">
        <f aca="false">DATE(E859,F859,G859)</f>
        <v>#VALUE!</v>
      </c>
      <c r="I859" s="0" t="s">
        <v>4</v>
      </c>
      <c r="J859" s="0" t="e">
        <f aca="false">YEAR(I859)</f>
        <v>#VALUE!</v>
      </c>
      <c r="K859" s="0" t="e">
        <f aca="false">MONTH(I859)</f>
        <v>#VALUE!</v>
      </c>
      <c r="L859" s="0" t="e">
        <f aca="false">DAY(I859)</f>
        <v>#VALUE!</v>
      </c>
      <c r="M859" s="1" t="e">
        <f aca="false">DATE(J859,K859,L859)</f>
        <v>#VALUE!</v>
      </c>
    </row>
    <row r="860" customFormat="false" ht="12" hidden="false" customHeight="false" outlineLevel="0" collapsed="false">
      <c r="A860" s="0" t="s">
        <v>1772</v>
      </c>
      <c r="B860" s="0" t="n">
        <v>48.46</v>
      </c>
      <c r="C860" s="0" t="n">
        <v>-99.35</v>
      </c>
      <c r="D860" s="0" t="s">
        <v>1773</v>
      </c>
      <c r="E860" s="0" t="e">
        <f aca="false">YEAR(D860)</f>
        <v>#VALUE!</v>
      </c>
      <c r="F860" s="0" t="e">
        <f aca="false">MONTH(D860)</f>
        <v>#VALUE!</v>
      </c>
      <c r="G860" s="0" t="e">
        <f aca="false">DAY(D860)</f>
        <v>#VALUE!</v>
      </c>
      <c r="H860" s="1" t="e">
        <f aca="false">DATE(E860,F860,G860)</f>
        <v>#VALUE!</v>
      </c>
      <c r="I860" s="0" t="s">
        <v>4</v>
      </c>
      <c r="J860" s="0" t="e">
        <f aca="false">YEAR(I860)</f>
        <v>#VALUE!</v>
      </c>
      <c r="K860" s="0" t="e">
        <f aca="false">MONTH(I860)</f>
        <v>#VALUE!</v>
      </c>
      <c r="L860" s="0" t="e">
        <f aca="false">DAY(I860)</f>
        <v>#VALUE!</v>
      </c>
      <c r="M860" s="1" t="e">
        <f aca="false">DATE(J860,K860,L860)</f>
        <v>#VALUE!</v>
      </c>
    </row>
    <row r="861" customFormat="false" ht="12" hidden="false" customHeight="false" outlineLevel="0" collapsed="false">
      <c r="A861" s="0" t="s">
        <v>1774</v>
      </c>
      <c r="B861" s="0" t="n">
        <v>45.83</v>
      </c>
      <c r="C861" s="0" t="n">
        <v>-99.83</v>
      </c>
      <c r="D861" s="0" t="s">
        <v>1773</v>
      </c>
      <c r="E861" s="0" t="e">
        <f aca="false">YEAR(D861)</f>
        <v>#VALUE!</v>
      </c>
      <c r="F861" s="0" t="e">
        <f aca="false">MONTH(D861)</f>
        <v>#VALUE!</v>
      </c>
      <c r="G861" s="0" t="e">
        <f aca="false">DAY(D861)</f>
        <v>#VALUE!</v>
      </c>
      <c r="H861" s="1" t="e">
        <f aca="false">DATE(E861,F861,G861)</f>
        <v>#VALUE!</v>
      </c>
      <c r="I861" s="0" t="s">
        <v>4</v>
      </c>
      <c r="J861" s="0" t="e">
        <f aca="false">YEAR(I861)</f>
        <v>#VALUE!</v>
      </c>
      <c r="K861" s="0" t="e">
        <f aca="false">MONTH(I861)</f>
        <v>#VALUE!</v>
      </c>
      <c r="L861" s="0" t="e">
        <f aca="false">DAY(I861)</f>
        <v>#VALUE!</v>
      </c>
      <c r="M861" s="1" t="e">
        <f aca="false">DATE(J861,K861,L861)</f>
        <v>#VALUE!</v>
      </c>
    </row>
    <row r="862" customFormat="false" ht="12" hidden="false" customHeight="false" outlineLevel="0" collapsed="false">
      <c r="A862" s="0" t="s">
        <v>1775</v>
      </c>
      <c r="B862" s="0" t="n">
        <v>45.85</v>
      </c>
      <c r="C862" s="0" t="n">
        <v>-100.8</v>
      </c>
      <c r="D862" s="0" t="s">
        <v>1776</v>
      </c>
      <c r="E862" s="0" t="e">
        <f aca="false">YEAR(D862)</f>
        <v>#VALUE!</v>
      </c>
      <c r="F862" s="0" t="e">
        <f aca="false">MONTH(D862)</f>
        <v>#VALUE!</v>
      </c>
      <c r="G862" s="0" t="e">
        <f aca="false">DAY(D862)</f>
        <v>#VALUE!</v>
      </c>
      <c r="H862" s="1" t="e">
        <f aca="false">DATE(E862,F862,G862)</f>
        <v>#VALUE!</v>
      </c>
      <c r="I862" s="0" t="s">
        <v>4</v>
      </c>
      <c r="J862" s="0" t="e">
        <f aca="false">YEAR(I862)</f>
        <v>#VALUE!</v>
      </c>
      <c r="K862" s="0" t="e">
        <f aca="false">MONTH(I862)</f>
        <v>#VALUE!</v>
      </c>
      <c r="L862" s="0" t="e">
        <f aca="false">DAY(I862)</f>
        <v>#VALUE!</v>
      </c>
      <c r="M862" s="1" t="e">
        <f aca="false">DATE(J862,K862,L862)</f>
        <v>#VALUE!</v>
      </c>
    </row>
    <row r="863" customFormat="false" ht="12" hidden="false" customHeight="false" outlineLevel="0" collapsed="false">
      <c r="A863" s="0" t="s">
        <v>1777</v>
      </c>
      <c r="B863" s="0" t="n">
        <v>48.95</v>
      </c>
      <c r="C863" s="0" t="n">
        <v>-101.24</v>
      </c>
      <c r="D863" s="0" t="s">
        <v>1778</v>
      </c>
      <c r="E863" s="0" t="e">
        <f aca="false">YEAR(D863)</f>
        <v>#VALUE!</v>
      </c>
      <c r="F863" s="0" t="e">
        <f aca="false">MONTH(D863)</f>
        <v>#VALUE!</v>
      </c>
      <c r="G863" s="0" t="e">
        <f aca="false">DAY(D863)</f>
        <v>#VALUE!</v>
      </c>
      <c r="H863" s="1" t="e">
        <f aca="false">DATE(E863,F863,G863)</f>
        <v>#VALUE!</v>
      </c>
      <c r="I863" s="0" t="s">
        <v>4</v>
      </c>
      <c r="J863" s="0" t="e">
        <f aca="false">YEAR(I863)</f>
        <v>#VALUE!</v>
      </c>
      <c r="K863" s="0" t="e">
        <f aca="false">MONTH(I863)</f>
        <v>#VALUE!</v>
      </c>
      <c r="L863" s="0" t="e">
        <f aca="false">DAY(I863)</f>
        <v>#VALUE!</v>
      </c>
      <c r="M863" s="1" t="e">
        <f aca="false">DATE(J863,K863,L863)</f>
        <v>#VALUE!</v>
      </c>
    </row>
    <row r="864" customFormat="false" ht="12" hidden="false" customHeight="false" outlineLevel="0" collapsed="false">
      <c r="A864" s="0" t="s">
        <v>1779</v>
      </c>
      <c r="B864" s="0" t="n">
        <v>45.84</v>
      </c>
      <c r="C864" s="0" t="n">
        <v>-99.03</v>
      </c>
      <c r="D864" s="0" t="s">
        <v>1055</v>
      </c>
      <c r="E864" s="0" t="e">
        <f aca="false">YEAR(D864)</f>
        <v>#VALUE!</v>
      </c>
      <c r="F864" s="0" t="e">
        <f aca="false">MONTH(D864)</f>
        <v>#VALUE!</v>
      </c>
      <c r="G864" s="0" t="e">
        <f aca="false">DAY(D864)</f>
        <v>#VALUE!</v>
      </c>
      <c r="H864" s="1" t="e">
        <f aca="false">DATE(E864,F864,G864)</f>
        <v>#VALUE!</v>
      </c>
      <c r="I864" s="0" t="s">
        <v>4</v>
      </c>
      <c r="J864" s="0" t="e">
        <f aca="false">YEAR(I864)</f>
        <v>#VALUE!</v>
      </c>
      <c r="K864" s="0" t="e">
        <f aca="false">MONTH(I864)</f>
        <v>#VALUE!</v>
      </c>
      <c r="L864" s="0" t="e">
        <f aca="false">DAY(I864)</f>
        <v>#VALUE!</v>
      </c>
      <c r="M864" s="1" t="e">
        <f aca="false">DATE(J864,K864,L864)</f>
        <v>#VALUE!</v>
      </c>
    </row>
    <row r="865" customFormat="false" ht="12" hidden="false" customHeight="false" outlineLevel="0" collapsed="false">
      <c r="A865" s="0" t="s">
        <v>1780</v>
      </c>
      <c r="B865" s="0" t="n">
        <v>40.76</v>
      </c>
      <c r="C865" s="0" t="n">
        <v>-98.3</v>
      </c>
      <c r="D865" s="0" t="s">
        <v>1055</v>
      </c>
      <c r="E865" s="0" t="e">
        <f aca="false">YEAR(D865)</f>
        <v>#VALUE!</v>
      </c>
      <c r="F865" s="0" t="e">
        <f aca="false">MONTH(D865)</f>
        <v>#VALUE!</v>
      </c>
      <c r="G865" s="0" t="e">
        <f aca="false">DAY(D865)</f>
        <v>#VALUE!</v>
      </c>
      <c r="H865" s="1" t="e">
        <f aca="false">DATE(E865,F865,G865)</f>
        <v>#VALUE!</v>
      </c>
      <c r="I865" s="0" t="s">
        <v>4</v>
      </c>
      <c r="J865" s="0" t="e">
        <f aca="false">YEAR(I865)</f>
        <v>#VALUE!</v>
      </c>
      <c r="K865" s="0" t="e">
        <f aca="false">MONTH(I865)</f>
        <v>#VALUE!</v>
      </c>
      <c r="L865" s="0" t="e">
        <f aca="false">DAY(I865)</f>
        <v>#VALUE!</v>
      </c>
      <c r="M865" s="1" t="e">
        <f aca="false">DATE(J865,K865,L865)</f>
        <v>#VALUE!</v>
      </c>
    </row>
    <row r="866" customFormat="false" ht="12" hidden="false" customHeight="false" outlineLevel="0" collapsed="false">
      <c r="A866" s="0" t="s">
        <v>1781</v>
      </c>
      <c r="B866" s="0" t="n">
        <v>45.13</v>
      </c>
      <c r="C866" s="0" t="n">
        <v>-99.14</v>
      </c>
      <c r="D866" s="0" t="s">
        <v>1090</v>
      </c>
      <c r="E866" s="0" t="e">
        <f aca="false">YEAR(D866)</f>
        <v>#VALUE!</v>
      </c>
      <c r="F866" s="0" t="e">
        <f aca="false">MONTH(D866)</f>
        <v>#VALUE!</v>
      </c>
      <c r="G866" s="0" t="e">
        <f aca="false">DAY(D866)</f>
        <v>#VALUE!</v>
      </c>
      <c r="H866" s="1" t="e">
        <f aca="false">DATE(E866,F866,G866)</f>
        <v>#VALUE!</v>
      </c>
      <c r="I866" s="0" t="s">
        <v>4</v>
      </c>
      <c r="J866" s="0" t="e">
        <f aca="false">YEAR(I866)</f>
        <v>#VALUE!</v>
      </c>
      <c r="K866" s="0" t="e">
        <f aca="false">MONTH(I866)</f>
        <v>#VALUE!</v>
      </c>
      <c r="L866" s="0" t="e">
        <f aca="false">DAY(I866)</f>
        <v>#VALUE!</v>
      </c>
      <c r="M866" s="1" t="e">
        <f aca="false">DATE(J866,K866,L866)</f>
        <v>#VALUE!</v>
      </c>
    </row>
    <row r="867" customFormat="false" ht="12" hidden="false" customHeight="false" outlineLevel="0" collapsed="false">
      <c r="A867" s="0" t="s">
        <v>1782</v>
      </c>
      <c r="B867" s="0" t="n">
        <v>41.95</v>
      </c>
      <c r="C867" s="0" t="n">
        <v>-99.72</v>
      </c>
      <c r="D867" s="0" t="s">
        <v>1090</v>
      </c>
      <c r="E867" s="0" t="e">
        <f aca="false">YEAR(D867)</f>
        <v>#VALUE!</v>
      </c>
      <c r="F867" s="0" t="e">
        <f aca="false">MONTH(D867)</f>
        <v>#VALUE!</v>
      </c>
      <c r="G867" s="0" t="e">
        <f aca="false">DAY(D867)</f>
        <v>#VALUE!</v>
      </c>
      <c r="H867" s="1" t="e">
        <f aca="false">DATE(E867,F867,G867)</f>
        <v>#VALUE!</v>
      </c>
      <c r="I867" s="0" t="s">
        <v>4</v>
      </c>
      <c r="J867" s="0" t="e">
        <f aca="false">YEAR(I867)</f>
        <v>#VALUE!</v>
      </c>
      <c r="K867" s="0" t="e">
        <f aca="false">MONTH(I867)</f>
        <v>#VALUE!</v>
      </c>
      <c r="L867" s="0" t="e">
        <f aca="false">DAY(I867)</f>
        <v>#VALUE!</v>
      </c>
      <c r="M867" s="1" t="e">
        <f aca="false">DATE(J867,K867,L867)</f>
        <v>#VALUE!</v>
      </c>
    </row>
    <row r="868" customFormat="false" ht="12" hidden="false" customHeight="false" outlineLevel="0" collapsed="false">
      <c r="A868" s="0" t="s">
        <v>1783</v>
      </c>
      <c r="B868" s="0" t="n">
        <v>41.34</v>
      </c>
      <c r="C868" s="0" t="n">
        <v>-98.98</v>
      </c>
      <c r="D868" s="0" t="s">
        <v>1090</v>
      </c>
      <c r="E868" s="0" t="e">
        <f aca="false">YEAR(D868)</f>
        <v>#VALUE!</v>
      </c>
      <c r="F868" s="0" t="e">
        <f aca="false">MONTH(D868)</f>
        <v>#VALUE!</v>
      </c>
      <c r="G868" s="0" t="e">
        <f aca="false">DAY(D868)</f>
        <v>#VALUE!</v>
      </c>
      <c r="H868" s="1" t="e">
        <f aca="false">DATE(E868,F868,G868)</f>
        <v>#VALUE!</v>
      </c>
      <c r="I868" s="0" t="s">
        <v>4</v>
      </c>
      <c r="J868" s="0" t="e">
        <f aca="false">YEAR(I868)</f>
        <v>#VALUE!</v>
      </c>
      <c r="K868" s="0" t="e">
        <f aca="false">MONTH(I868)</f>
        <v>#VALUE!</v>
      </c>
      <c r="L868" s="0" t="e">
        <f aca="false">DAY(I868)</f>
        <v>#VALUE!</v>
      </c>
      <c r="M868" s="1" t="e">
        <f aca="false">DATE(J868,K868,L868)</f>
        <v>#VALUE!</v>
      </c>
    </row>
    <row r="869" customFormat="false" ht="12" hidden="false" customHeight="false" outlineLevel="0" collapsed="false">
      <c r="A869" s="0" t="s">
        <v>1784</v>
      </c>
      <c r="B869" s="0" t="n">
        <v>45.19</v>
      </c>
      <c r="C869" s="0" t="n">
        <v>-99.92</v>
      </c>
      <c r="D869" s="0" t="s">
        <v>1083</v>
      </c>
      <c r="E869" s="0" t="e">
        <f aca="false">YEAR(D869)</f>
        <v>#VALUE!</v>
      </c>
      <c r="F869" s="0" t="e">
        <f aca="false">MONTH(D869)</f>
        <v>#VALUE!</v>
      </c>
      <c r="G869" s="0" t="e">
        <f aca="false">DAY(D869)</f>
        <v>#VALUE!</v>
      </c>
      <c r="H869" s="1" t="e">
        <f aca="false">DATE(E869,F869,G869)</f>
        <v>#VALUE!</v>
      </c>
      <c r="I869" s="0" t="s">
        <v>4</v>
      </c>
      <c r="J869" s="0" t="e">
        <f aca="false">YEAR(I869)</f>
        <v>#VALUE!</v>
      </c>
      <c r="K869" s="0" t="e">
        <f aca="false">MONTH(I869)</f>
        <v>#VALUE!</v>
      </c>
      <c r="L869" s="0" t="e">
        <f aca="false">DAY(I869)</f>
        <v>#VALUE!</v>
      </c>
      <c r="M869" s="1" t="e">
        <f aca="false">DATE(J869,K869,L869)</f>
        <v>#VALUE!</v>
      </c>
    </row>
    <row r="870" customFormat="false" ht="12" hidden="false" customHeight="false" outlineLevel="0" collapsed="false">
      <c r="A870" s="0" t="s">
        <v>1785</v>
      </c>
      <c r="B870" s="0" t="n">
        <v>42.18</v>
      </c>
      <c r="C870" s="0" t="n">
        <v>-98.84</v>
      </c>
      <c r="D870" s="0" t="s">
        <v>1083</v>
      </c>
      <c r="E870" s="0" t="e">
        <f aca="false">YEAR(D870)</f>
        <v>#VALUE!</v>
      </c>
      <c r="F870" s="0" t="e">
        <f aca="false">MONTH(D870)</f>
        <v>#VALUE!</v>
      </c>
      <c r="G870" s="0" t="e">
        <f aca="false">DAY(D870)</f>
        <v>#VALUE!</v>
      </c>
      <c r="H870" s="1" t="e">
        <f aca="false">DATE(E870,F870,G870)</f>
        <v>#VALUE!</v>
      </c>
      <c r="I870" s="0" t="s">
        <v>4</v>
      </c>
      <c r="J870" s="0" t="e">
        <f aca="false">YEAR(I870)</f>
        <v>#VALUE!</v>
      </c>
      <c r="K870" s="0" t="e">
        <f aca="false">MONTH(I870)</f>
        <v>#VALUE!</v>
      </c>
      <c r="L870" s="0" t="e">
        <f aca="false">DAY(I870)</f>
        <v>#VALUE!</v>
      </c>
      <c r="M870" s="1" t="e">
        <f aca="false">DATE(J870,K870,L870)</f>
        <v>#VALUE!</v>
      </c>
    </row>
    <row r="871" customFormat="false" ht="12" hidden="false" customHeight="false" outlineLevel="0" collapsed="false">
      <c r="A871" s="0" t="s">
        <v>1786</v>
      </c>
      <c r="B871" s="0" t="n">
        <v>44.63</v>
      </c>
      <c r="C871" s="0" t="n">
        <v>-100.21</v>
      </c>
      <c r="D871" s="0" t="s">
        <v>1080</v>
      </c>
      <c r="E871" s="0" t="e">
        <f aca="false">YEAR(D871)</f>
        <v>#VALUE!</v>
      </c>
      <c r="F871" s="0" t="e">
        <f aca="false">MONTH(D871)</f>
        <v>#VALUE!</v>
      </c>
      <c r="G871" s="0" t="e">
        <f aca="false">DAY(D871)</f>
        <v>#VALUE!</v>
      </c>
      <c r="H871" s="1" t="e">
        <f aca="false">DATE(E871,F871,G871)</f>
        <v>#VALUE!</v>
      </c>
      <c r="I871" s="0" t="s">
        <v>4</v>
      </c>
      <c r="J871" s="0" t="e">
        <f aca="false">YEAR(I871)</f>
        <v>#VALUE!</v>
      </c>
      <c r="K871" s="0" t="e">
        <f aca="false">MONTH(I871)</f>
        <v>#VALUE!</v>
      </c>
      <c r="L871" s="0" t="e">
        <f aca="false">DAY(I871)</f>
        <v>#VALUE!</v>
      </c>
      <c r="M871" s="1" t="e">
        <f aca="false">DATE(J871,K871,L871)</f>
        <v>#VALUE!</v>
      </c>
    </row>
    <row r="872" customFormat="false" ht="12" hidden="false" customHeight="false" outlineLevel="0" collapsed="false">
      <c r="A872" s="0" t="s">
        <v>1787</v>
      </c>
      <c r="B872" s="0" t="n">
        <v>40.82</v>
      </c>
      <c r="C872" s="0" t="n">
        <v>-98.95</v>
      </c>
      <c r="D872" s="0" t="s">
        <v>1080</v>
      </c>
      <c r="E872" s="0" t="e">
        <f aca="false">YEAR(D872)</f>
        <v>#VALUE!</v>
      </c>
      <c r="F872" s="0" t="e">
        <f aca="false">MONTH(D872)</f>
        <v>#VALUE!</v>
      </c>
      <c r="G872" s="0" t="e">
        <f aca="false">DAY(D872)</f>
        <v>#VALUE!</v>
      </c>
      <c r="H872" s="1" t="e">
        <f aca="false">DATE(E872,F872,G872)</f>
        <v>#VALUE!</v>
      </c>
      <c r="I872" s="0" t="s">
        <v>4</v>
      </c>
      <c r="J872" s="0" t="e">
        <f aca="false">YEAR(I872)</f>
        <v>#VALUE!</v>
      </c>
      <c r="K872" s="0" t="e">
        <f aca="false">MONTH(I872)</f>
        <v>#VALUE!</v>
      </c>
      <c r="L872" s="0" t="e">
        <f aca="false">DAY(I872)</f>
        <v>#VALUE!</v>
      </c>
      <c r="M872" s="1" t="e">
        <f aca="false">DATE(J872,K872,L872)</f>
        <v>#VALUE!</v>
      </c>
    </row>
    <row r="873" customFormat="false" ht="12" hidden="false" customHeight="false" outlineLevel="0" collapsed="false">
      <c r="A873" s="0" t="s">
        <v>1788</v>
      </c>
      <c r="B873" s="0" t="n">
        <v>44.02</v>
      </c>
      <c r="C873" s="0" t="n">
        <v>-100.3</v>
      </c>
      <c r="D873" s="0" t="s">
        <v>1061</v>
      </c>
      <c r="E873" s="0" t="e">
        <f aca="false">YEAR(D873)</f>
        <v>#VALUE!</v>
      </c>
      <c r="F873" s="0" t="e">
        <f aca="false">MONTH(D873)</f>
        <v>#VALUE!</v>
      </c>
      <c r="G873" s="0" t="e">
        <f aca="false">DAY(D873)</f>
        <v>#VALUE!</v>
      </c>
      <c r="H873" s="1" t="e">
        <f aca="false">DATE(E873,F873,G873)</f>
        <v>#VALUE!</v>
      </c>
      <c r="I873" s="0" t="s">
        <v>4</v>
      </c>
      <c r="J873" s="0" t="e">
        <f aca="false">YEAR(I873)</f>
        <v>#VALUE!</v>
      </c>
      <c r="K873" s="0" t="e">
        <f aca="false">MONTH(I873)</f>
        <v>#VALUE!</v>
      </c>
      <c r="L873" s="0" t="e">
        <f aca="false">DAY(I873)</f>
        <v>#VALUE!</v>
      </c>
      <c r="M873" s="1" t="e">
        <f aca="false">DATE(J873,K873,L873)</f>
        <v>#VALUE!</v>
      </c>
    </row>
    <row r="874" customFormat="false" ht="12" hidden="false" customHeight="false" outlineLevel="0" collapsed="false">
      <c r="A874" s="0" t="s">
        <v>1789</v>
      </c>
      <c r="B874" s="0" t="n">
        <v>40.15</v>
      </c>
      <c r="C874" s="0" t="n">
        <v>-99.33</v>
      </c>
      <c r="D874" s="0" t="s">
        <v>1790</v>
      </c>
      <c r="E874" s="0" t="e">
        <f aca="false">YEAR(D874)</f>
        <v>#VALUE!</v>
      </c>
      <c r="F874" s="0" t="e">
        <f aca="false">MONTH(D874)</f>
        <v>#VALUE!</v>
      </c>
      <c r="G874" s="0" t="e">
        <f aca="false">DAY(D874)</f>
        <v>#VALUE!</v>
      </c>
      <c r="H874" s="1" t="e">
        <f aca="false">DATE(E874,F874,G874)</f>
        <v>#VALUE!</v>
      </c>
      <c r="I874" s="0" t="s">
        <v>4</v>
      </c>
      <c r="J874" s="0" t="e">
        <f aca="false">YEAR(I874)</f>
        <v>#VALUE!</v>
      </c>
      <c r="K874" s="0" t="e">
        <f aca="false">MONTH(I874)</f>
        <v>#VALUE!</v>
      </c>
      <c r="L874" s="0" t="e">
        <f aca="false">DAY(I874)</f>
        <v>#VALUE!</v>
      </c>
      <c r="M874" s="1" t="e">
        <f aca="false">DATE(J874,K874,L874)</f>
        <v>#VALUE!</v>
      </c>
    </row>
    <row r="875" customFormat="false" ht="12" hidden="false" customHeight="false" outlineLevel="0" collapsed="false">
      <c r="A875" s="0" t="s">
        <v>1791</v>
      </c>
      <c r="B875" s="0" t="n">
        <v>40.26</v>
      </c>
      <c r="C875" s="0" t="n">
        <v>-98.28</v>
      </c>
      <c r="D875" s="0" t="s">
        <v>1792</v>
      </c>
      <c r="E875" s="0" t="e">
        <f aca="false">YEAR(D875)</f>
        <v>#VALUE!</v>
      </c>
      <c r="F875" s="0" t="e">
        <f aca="false">MONTH(D875)</f>
        <v>#VALUE!</v>
      </c>
      <c r="G875" s="0" t="e">
        <f aca="false">DAY(D875)</f>
        <v>#VALUE!</v>
      </c>
      <c r="H875" s="1" t="e">
        <f aca="false">DATE(E875,F875,G875)</f>
        <v>#VALUE!</v>
      </c>
      <c r="I875" s="0" t="s">
        <v>4</v>
      </c>
      <c r="J875" s="0" t="e">
        <f aca="false">YEAR(I875)</f>
        <v>#VALUE!</v>
      </c>
      <c r="K875" s="0" t="e">
        <f aca="false">MONTH(I875)</f>
        <v>#VALUE!</v>
      </c>
      <c r="L875" s="0" t="e">
        <f aca="false">DAY(I875)</f>
        <v>#VALUE!</v>
      </c>
      <c r="M875" s="1" t="e">
        <f aca="false">DATE(J875,K875,L875)</f>
        <v>#VALUE!</v>
      </c>
    </row>
    <row r="876" customFormat="false" ht="12" hidden="false" customHeight="false" outlineLevel="0" collapsed="false">
      <c r="A876" s="0" t="s">
        <v>1793</v>
      </c>
      <c r="B876" s="0" t="n">
        <v>43.91</v>
      </c>
      <c r="C876" s="0" t="n">
        <v>-99.43</v>
      </c>
      <c r="D876" s="0" t="s">
        <v>1794</v>
      </c>
      <c r="E876" s="0" t="e">
        <f aca="false">YEAR(D876)</f>
        <v>#VALUE!</v>
      </c>
      <c r="F876" s="0" t="e">
        <f aca="false">MONTH(D876)</f>
        <v>#VALUE!</v>
      </c>
      <c r="G876" s="0" t="e">
        <f aca="false">DAY(D876)</f>
        <v>#VALUE!</v>
      </c>
      <c r="H876" s="1" t="e">
        <f aca="false">DATE(E876,F876,G876)</f>
        <v>#VALUE!</v>
      </c>
      <c r="I876" s="0" t="s">
        <v>4</v>
      </c>
      <c r="J876" s="0" t="e">
        <f aca="false">YEAR(I876)</f>
        <v>#VALUE!</v>
      </c>
      <c r="K876" s="0" t="e">
        <f aca="false">MONTH(I876)</f>
        <v>#VALUE!</v>
      </c>
      <c r="L876" s="0" t="e">
        <f aca="false">DAY(I876)</f>
        <v>#VALUE!</v>
      </c>
      <c r="M876" s="1" t="e">
        <f aca="false">DATE(J876,K876,L876)</f>
        <v>#VALUE!</v>
      </c>
    </row>
    <row r="877" customFormat="false" ht="12" hidden="false" customHeight="false" outlineLevel="0" collapsed="false">
      <c r="A877" s="0" t="s">
        <v>1795</v>
      </c>
      <c r="B877" s="0" t="n">
        <v>43.32</v>
      </c>
      <c r="C877" s="0" t="n">
        <v>-99.49</v>
      </c>
      <c r="D877" s="0" t="s">
        <v>1007</v>
      </c>
      <c r="E877" s="0" t="e">
        <f aca="false">YEAR(D877)</f>
        <v>#VALUE!</v>
      </c>
      <c r="F877" s="0" t="e">
        <f aca="false">MONTH(D877)</f>
        <v>#VALUE!</v>
      </c>
      <c r="G877" s="0" t="e">
        <f aca="false">DAY(D877)</f>
        <v>#VALUE!</v>
      </c>
      <c r="H877" s="1" t="e">
        <f aca="false">DATE(E877,F877,G877)</f>
        <v>#VALUE!</v>
      </c>
      <c r="I877" s="0" t="s">
        <v>4</v>
      </c>
      <c r="J877" s="0" t="e">
        <f aca="false">YEAR(I877)</f>
        <v>#VALUE!</v>
      </c>
      <c r="K877" s="0" t="e">
        <f aca="false">MONTH(I877)</f>
        <v>#VALUE!</v>
      </c>
      <c r="L877" s="0" t="e">
        <f aca="false">DAY(I877)</f>
        <v>#VALUE!</v>
      </c>
      <c r="M877" s="1" t="e">
        <f aca="false">DATE(J877,K877,L877)</f>
        <v>#VALUE!</v>
      </c>
    </row>
    <row r="878" customFormat="false" ht="12" hidden="false" customHeight="false" outlineLevel="0" collapsed="false">
      <c r="A878" s="0" t="s">
        <v>1796</v>
      </c>
      <c r="B878" s="0" t="n">
        <v>43.41</v>
      </c>
      <c r="C878" s="0" t="n">
        <v>-100.33</v>
      </c>
      <c r="D878" s="0" t="s">
        <v>1100</v>
      </c>
      <c r="E878" s="0" t="e">
        <f aca="false">YEAR(D878)</f>
        <v>#VALUE!</v>
      </c>
      <c r="F878" s="0" t="e">
        <f aca="false">MONTH(D878)</f>
        <v>#VALUE!</v>
      </c>
      <c r="G878" s="0" t="e">
        <f aca="false">DAY(D878)</f>
        <v>#VALUE!</v>
      </c>
      <c r="H878" s="1" t="e">
        <f aca="false">DATE(E878,F878,G878)</f>
        <v>#VALUE!</v>
      </c>
      <c r="I878" s="0" t="s">
        <v>4</v>
      </c>
      <c r="J878" s="0" t="e">
        <f aca="false">YEAR(I878)</f>
        <v>#VALUE!</v>
      </c>
      <c r="K878" s="0" t="e">
        <f aca="false">MONTH(I878)</f>
        <v>#VALUE!</v>
      </c>
      <c r="L878" s="0" t="e">
        <f aca="false">DAY(I878)</f>
        <v>#VALUE!</v>
      </c>
      <c r="M878" s="1" t="e">
        <f aca="false">DATE(J878,K878,L878)</f>
        <v>#VALUE!</v>
      </c>
    </row>
    <row r="879" customFormat="false" ht="12" hidden="false" customHeight="false" outlineLevel="0" collapsed="false">
      <c r="A879" s="0" t="s">
        <v>1797</v>
      </c>
      <c r="B879" s="0" t="n">
        <v>42.67</v>
      </c>
      <c r="C879" s="0" t="n">
        <v>-99.61</v>
      </c>
      <c r="D879" s="0" t="s">
        <v>1798</v>
      </c>
      <c r="E879" s="0" t="e">
        <f aca="false">YEAR(D879)</f>
        <v>#VALUE!</v>
      </c>
      <c r="F879" s="0" t="e">
        <f aca="false">MONTH(D879)</f>
        <v>#VALUE!</v>
      </c>
      <c r="G879" s="0" t="e">
        <f aca="false">DAY(D879)</f>
        <v>#VALUE!</v>
      </c>
      <c r="H879" s="1" t="e">
        <f aca="false">DATE(E879,F879,G879)</f>
        <v>#VALUE!</v>
      </c>
      <c r="I879" s="0" t="s">
        <v>4</v>
      </c>
      <c r="J879" s="0" t="e">
        <f aca="false">YEAR(I879)</f>
        <v>#VALUE!</v>
      </c>
      <c r="K879" s="0" t="e">
        <f aca="false">MONTH(I879)</f>
        <v>#VALUE!</v>
      </c>
      <c r="L879" s="0" t="e">
        <f aca="false">DAY(I879)</f>
        <v>#VALUE!</v>
      </c>
      <c r="M879" s="1" t="e">
        <f aca="false">DATE(J879,K879,L879)</f>
        <v>#VALUE!</v>
      </c>
    </row>
    <row r="880" customFormat="false" ht="12" hidden="false" customHeight="false" outlineLevel="0" collapsed="false">
      <c r="A880" s="0" t="s">
        <v>1799</v>
      </c>
      <c r="B880" s="0" t="n">
        <v>39.62</v>
      </c>
      <c r="C880" s="0" t="n">
        <v>-98.6</v>
      </c>
      <c r="D880" s="0" t="s">
        <v>1798</v>
      </c>
      <c r="E880" s="0" t="e">
        <f aca="false">YEAR(D880)</f>
        <v>#VALUE!</v>
      </c>
      <c r="F880" s="0" t="e">
        <f aca="false">MONTH(D880)</f>
        <v>#VALUE!</v>
      </c>
      <c r="G880" s="0" t="e">
        <f aca="false">DAY(D880)</f>
        <v>#VALUE!</v>
      </c>
      <c r="H880" s="1" t="e">
        <f aca="false">DATE(E880,F880,G880)</f>
        <v>#VALUE!</v>
      </c>
      <c r="I880" s="0" t="s">
        <v>4</v>
      </c>
      <c r="J880" s="0" t="e">
        <f aca="false">YEAR(I880)</f>
        <v>#VALUE!</v>
      </c>
      <c r="K880" s="0" t="e">
        <f aca="false">MONTH(I880)</f>
        <v>#VALUE!</v>
      </c>
      <c r="L880" s="0" t="e">
        <f aca="false">DAY(I880)</f>
        <v>#VALUE!</v>
      </c>
      <c r="M880" s="1" t="e">
        <f aca="false">DATE(J880,K880,L880)</f>
        <v>#VALUE!</v>
      </c>
    </row>
    <row r="881" customFormat="false" ht="12" hidden="false" customHeight="false" outlineLevel="0" collapsed="false">
      <c r="A881" s="0" t="s">
        <v>1800</v>
      </c>
      <c r="B881" s="0" t="n">
        <v>39.44</v>
      </c>
      <c r="C881" s="0" t="n">
        <v>-97.69</v>
      </c>
      <c r="D881" s="0" t="s">
        <v>1801</v>
      </c>
      <c r="E881" s="0" t="e">
        <f aca="false">YEAR(D881)</f>
        <v>#VALUE!</v>
      </c>
      <c r="F881" s="0" t="e">
        <f aca="false">MONTH(D881)</f>
        <v>#VALUE!</v>
      </c>
      <c r="G881" s="0" t="e">
        <f aca="false">DAY(D881)</f>
        <v>#VALUE!</v>
      </c>
      <c r="H881" s="1" t="e">
        <f aca="false">DATE(E881,F881,G881)</f>
        <v>#VALUE!</v>
      </c>
      <c r="I881" s="0" t="s">
        <v>4</v>
      </c>
      <c r="J881" s="0" t="e">
        <f aca="false">YEAR(I881)</f>
        <v>#VALUE!</v>
      </c>
      <c r="K881" s="0" t="e">
        <f aca="false">MONTH(I881)</f>
        <v>#VALUE!</v>
      </c>
      <c r="L881" s="0" t="e">
        <f aca="false">DAY(I881)</f>
        <v>#VALUE!</v>
      </c>
      <c r="M881" s="1" t="e">
        <f aca="false">DATE(J881,K881,L881)</f>
        <v>#VALUE!</v>
      </c>
    </row>
    <row r="882" customFormat="false" ht="12" hidden="false" customHeight="false" outlineLevel="0" collapsed="false">
      <c r="A882" s="0" t="s">
        <v>1802</v>
      </c>
      <c r="B882" s="0" t="n">
        <v>37.7</v>
      </c>
      <c r="C882" s="0" t="n">
        <v>-98.94</v>
      </c>
      <c r="D882" s="0" t="s">
        <v>1803</v>
      </c>
      <c r="E882" s="0" t="e">
        <f aca="false">YEAR(D882)</f>
        <v>#VALUE!</v>
      </c>
      <c r="F882" s="0" t="e">
        <f aca="false">MONTH(D882)</f>
        <v>#VALUE!</v>
      </c>
      <c r="G882" s="0" t="e">
        <f aca="false">DAY(D882)</f>
        <v>#VALUE!</v>
      </c>
      <c r="H882" s="1" t="e">
        <f aca="false">DATE(E882,F882,G882)</f>
        <v>#VALUE!</v>
      </c>
      <c r="I882" s="0" t="s">
        <v>4</v>
      </c>
      <c r="J882" s="0" t="e">
        <f aca="false">YEAR(I882)</f>
        <v>#VALUE!</v>
      </c>
      <c r="K882" s="0" t="e">
        <f aca="false">MONTH(I882)</f>
        <v>#VALUE!</v>
      </c>
      <c r="L882" s="0" t="e">
        <f aca="false">DAY(I882)</f>
        <v>#VALUE!</v>
      </c>
      <c r="M882" s="1" t="e">
        <f aca="false">DATE(J882,K882,L882)</f>
        <v>#VALUE!</v>
      </c>
    </row>
    <row r="883" customFormat="false" ht="12" hidden="false" customHeight="false" outlineLevel="0" collapsed="false">
      <c r="A883" s="0" t="s">
        <v>1804</v>
      </c>
      <c r="B883" s="0" t="n">
        <v>38.99</v>
      </c>
      <c r="C883" s="0" t="n">
        <v>-98.56</v>
      </c>
      <c r="D883" s="0" t="s">
        <v>1805</v>
      </c>
      <c r="E883" s="0" t="e">
        <f aca="false">YEAR(D883)</f>
        <v>#VALUE!</v>
      </c>
      <c r="F883" s="0" t="e">
        <f aca="false">MONTH(D883)</f>
        <v>#VALUE!</v>
      </c>
      <c r="G883" s="0" t="e">
        <f aca="false">DAY(D883)</f>
        <v>#VALUE!</v>
      </c>
      <c r="H883" s="1" t="e">
        <f aca="false">DATE(E883,F883,G883)</f>
        <v>#VALUE!</v>
      </c>
      <c r="I883" s="0" t="s">
        <v>4</v>
      </c>
      <c r="J883" s="0" t="e">
        <f aca="false">YEAR(I883)</f>
        <v>#VALUE!</v>
      </c>
      <c r="K883" s="0" t="e">
        <f aca="false">MONTH(I883)</f>
        <v>#VALUE!</v>
      </c>
      <c r="L883" s="0" t="e">
        <f aca="false">DAY(I883)</f>
        <v>#VALUE!</v>
      </c>
      <c r="M883" s="1" t="e">
        <f aca="false">DATE(J883,K883,L883)</f>
        <v>#VALUE!</v>
      </c>
    </row>
    <row r="884" customFormat="false" ht="12" hidden="false" customHeight="false" outlineLevel="0" collapsed="false">
      <c r="A884" s="0" t="s">
        <v>1806</v>
      </c>
      <c r="B884" s="0" t="n">
        <v>38.31</v>
      </c>
      <c r="C884" s="0" t="n">
        <v>-97.98</v>
      </c>
      <c r="D884" s="0" t="s">
        <v>1805</v>
      </c>
      <c r="E884" s="0" t="e">
        <f aca="false">YEAR(D884)</f>
        <v>#VALUE!</v>
      </c>
      <c r="F884" s="0" t="e">
        <f aca="false">MONTH(D884)</f>
        <v>#VALUE!</v>
      </c>
      <c r="G884" s="0" t="e">
        <f aca="false">DAY(D884)</f>
        <v>#VALUE!</v>
      </c>
      <c r="H884" s="1" t="e">
        <f aca="false">DATE(E884,F884,G884)</f>
        <v>#VALUE!</v>
      </c>
      <c r="I884" s="0" t="s">
        <v>4</v>
      </c>
      <c r="J884" s="0" t="e">
        <f aca="false">YEAR(I884)</f>
        <v>#VALUE!</v>
      </c>
      <c r="K884" s="0" t="e">
        <f aca="false">MONTH(I884)</f>
        <v>#VALUE!</v>
      </c>
      <c r="L884" s="0" t="e">
        <f aca="false">DAY(I884)</f>
        <v>#VALUE!</v>
      </c>
      <c r="M884" s="1" t="e">
        <f aca="false">DATE(J884,K884,L884)</f>
        <v>#VALUE!</v>
      </c>
    </row>
    <row r="885" customFormat="false" ht="12" hidden="false" customHeight="false" outlineLevel="0" collapsed="false">
      <c r="A885" s="0" t="s">
        <v>1807</v>
      </c>
      <c r="B885" s="0" t="n">
        <v>37.59</v>
      </c>
      <c r="C885" s="0" t="n">
        <v>-98</v>
      </c>
      <c r="D885" s="0" t="s">
        <v>1805</v>
      </c>
      <c r="E885" s="0" t="e">
        <f aca="false">YEAR(D885)</f>
        <v>#VALUE!</v>
      </c>
      <c r="F885" s="0" t="e">
        <f aca="false">MONTH(D885)</f>
        <v>#VALUE!</v>
      </c>
      <c r="G885" s="0" t="e">
        <f aca="false">DAY(D885)</f>
        <v>#VALUE!</v>
      </c>
      <c r="H885" s="1" t="e">
        <f aca="false">DATE(E885,F885,G885)</f>
        <v>#VALUE!</v>
      </c>
      <c r="I885" s="0" t="s">
        <v>4</v>
      </c>
      <c r="J885" s="0" t="e">
        <f aca="false">YEAR(I885)</f>
        <v>#VALUE!</v>
      </c>
      <c r="K885" s="0" t="e">
        <f aca="false">MONTH(I885)</f>
        <v>#VALUE!</v>
      </c>
      <c r="L885" s="0" t="e">
        <f aca="false">DAY(I885)</f>
        <v>#VALUE!</v>
      </c>
      <c r="M885" s="1" t="e">
        <f aca="false">DATE(J885,K885,L885)</f>
        <v>#VALUE!</v>
      </c>
    </row>
    <row r="886" customFormat="false" ht="12" hidden="false" customHeight="false" outlineLevel="0" collapsed="false">
      <c r="A886" s="0" t="s">
        <v>1808</v>
      </c>
      <c r="B886" s="0" t="n">
        <v>37.18</v>
      </c>
      <c r="C886" s="0" t="n">
        <v>-98.92</v>
      </c>
      <c r="D886" s="0" t="s">
        <v>1805</v>
      </c>
      <c r="E886" s="0" t="e">
        <f aca="false">YEAR(D886)</f>
        <v>#VALUE!</v>
      </c>
      <c r="F886" s="0" t="e">
        <f aca="false">MONTH(D886)</f>
        <v>#VALUE!</v>
      </c>
      <c r="G886" s="0" t="e">
        <f aca="false">DAY(D886)</f>
        <v>#VALUE!</v>
      </c>
      <c r="H886" s="1" t="e">
        <f aca="false">DATE(E886,F886,G886)</f>
        <v>#VALUE!</v>
      </c>
      <c r="I886" s="0" t="s">
        <v>4</v>
      </c>
      <c r="J886" s="0" t="e">
        <f aca="false">YEAR(I886)</f>
        <v>#VALUE!</v>
      </c>
      <c r="K886" s="0" t="e">
        <f aca="false">MONTH(I886)</f>
        <v>#VALUE!</v>
      </c>
      <c r="L886" s="0" t="e">
        <f aca="false">DAY(I886)</f>
        <v>#VALUE!</v>
      </c>
      <c r="M886" s="1" t="e">
        <f aca="false">DATE(J886,K886,L886)</f>
        <v>#VALUE!</v>
      </c>
    </row>
    <row r="887" customFormat="false" ht="12" hidden="false" customHeight="false" outlineLevel="0" collapsed="false">
      <c r="A887" s="0" t="s">
        <v>1809</v>
      </c>
      <c r="B887" s="0" t="n">
        <v>37.08</v>
      </c>
      <c r="C887" s="0" t="n">
        <v>-98.24</v>
      </c>
      <c r="D887" s="0" t="s">
        <v>1805</v>
      </c>
      <c r="E887" s="0" t="e">
        <f aca="false">YEAR(D887)</f>
        <v>#VALUE!</v>
      </c>
      <c r="F887" s="0" t="e">
        <f aca="false">MONTH(D887)</f>
        <v>#VALUE!</v>
      </c>
      <c r="G887" s="0" t="e">
        <f aca="false">DAY(D887)</f>
        <v>#VALUE!</v>
      </c>
      <c r="H887" s="1" t="e">
        <f aca="false">DATE(E887,F887,G887)</f>
        <v>#VALUE!</v>
      </c>
      <c r="I887" s="0" t="s">
        <v>4</v>
      </c>
      <c r="J887" s="0" t="e">
        <f aca="false">YEAR(I887)</f>
        <v>#VALUE!</v>
      </c>
      <c r="K887" s="0" t="e">
        <f aca="false">MONTH(I887)</f>
        <v>#VALUE!</v>
      </c>
      <c r="L887" s="0" t="e">
        <f aca="false">DAY(I887)</f>
        <v>#VALUE!</v>
      </c>
      <c r="M887" s="1" t="e">
        <f aca="false">DATE(J887,K887,L887)</f>
        <v>#VALUE!</v>
      </c>
    </row>
    <row r="888" customFormat="false" ht="12" hidden="false" customHeight="false" outlineLevel="0" collapsed="false">
      <c r="A888" s="0" t="s">
        <v>1810</v>
      </c>
      <c r="B888" s="0" t="n">
        <v>36.44</v>
      </c>
      <c r="C888" s="0" t="n">
        <v>-97.54</v>
      </c>
      <c r="D888" s="0" t="s">
        <v>1811</v>
      </c>
      <c r="E888" s="0" t="e">
        <f aca="false">YEAR(D888)</f>
        <v>#VALUE!</v>
      </c>
      <c r="F888" s="0" t="e">
        <f aca="false">MONTH(D888)</f>
        <v>#VALUE!</v>
      </c>
      <c r="G888" s="0" t="e">
        <f aca="false">DAY(D888)</f>
        <v>#VALUE!</v>
      </c>
      <c r="H888" s="1" t="e">
        <f aca="false">DATE(E888,F888,G888)</f>
        <v>#VALUE!</v>
      </c>
      <c r="I888" s="0" t="s">
        <v>4</v>
      </c>
      <c r="J888" s="0" t="e">
        <f aca="false">YEAR(I888)</f>
        <v>#VALUE!</v>
      </c>
      <c r="K888" s="0" t="e">
        <f aca="false">MONTH(I888)</f>
        <v>#VALUE!</v>
      </c>
      <c r="L888" s="0" t="e">
        <f aca="false">DAY(I888)</f>
        <v>#VALUE!</v>
      </c>
      <c r="M888" s="1" t="e">
        <f aca="false">DATE(J888,K888,L888)</f>
        <v>#VALUE!</v>
      </c>
    </row>
    <row r="889" customFormat="false" ht="12" hidden="false" customHeight="false" outlineLevel="0" collapsed="false">
      <c r="A889" s="0" t="s">
        <v>1812</v>
      </c>
      <c r="B889" s="0" t="n">
        <v>36.38</v>
      </c>
      <c r="C889" s="0" t="n">
        <v>-99</v>
      </c>
      <c r="D889" s="0" t="s">
        <v>1813</v>
      </c>
      <c r="E889" s="0" t="e">
        <f aca="false">YEAR(D889)</f>
        <v>#VALUE!</v>
      </c>
      <c r="F889" s="0" t="e">
        <f aca="false">MONTH(D889)</f>
        <v>#VALUE!</v>
      </c>
      <c r="G889" s="0" t="e">
        <f aca="false">DAY(D889)</f>
        <v>#VALUE!</v>
      </c>
      <c r="H889" s="1" t="e">
        <f aca="false">DATE(E889,F889,G889)</f>
        <v>#VALUE!</v>
      </c>
      <c r="I889" s="0" t="s">
        <v>4</v>
      </c>
      <c r="J889" s="0" t="e">
        <f aca="false">YEAR(I889)</f>
        <v>#VALUE!</v>
      </c>
      <c r="K889" s="0" t="e">
        <f aca="false">MONTH(I889)</f>
        <v>#VALUE!</v>
      </c>
      <c r="L889" s="0" t="e">
        <f aca="false">DAY(I889)</f>
        <v>#VALUE!</v>
      </c>
      <c r="M889" s="1" t="e">
        <f aca="false">DATE(J889,K889,L889)</f>
        <v>#VALUE!</v>
      </c>
    </row>
    <row r="890" customFormat="false" ht="12" hidden="false" customHeight="false" outlineLevel="0" collapsed="false">
      <c r="A890" s="0" t="s">
        <v>1814</v>
      </c>
      <c r="B890" s="0" t="n">
        <v>34.54</v>
      </c>
      <c r="C890" s="0" t="n">
        <v>-98.5</v>
      </c>
      <c r="D890" s="0" t="s">
        <v>1813</v>
      </c>
      <c r="E890" s="0" t="e">
        <f aca="false">YEAR(D890)</f>
        <v>#VALUE!</v>
      </c>
      <c r="F890" s="0" t="e">
        <f aca="false">MONTH(D890)</f>
        <v>#VALUE!</v>
      </c>
      <c r="G890" s="0" t="e">
        <f aca="false">DAY(D890)</f>
        <v>#VALUE!</v>
      </c>
      <c r="H890" s="1" t="e">
        <f aca="false">DATE(E890,F890,G890)</f>
        <v>#VALUE!</v>
      </c>
      <c r="I890" s="0" t="s">
        <v>4</v>
      </c>
      <c r="J890" s="0" t="e">
        <f aca="false">YEAR(I890)</f>
        <v>#VALUE!</v>
      </c>
      <c r="K890" s="0" t="e">
        <f aca="false">MONTH(I890)</f>
        <v>#VALUE!</v>
      </c>
      <c r="L890" s="0" t="e">
        <f aca="false">DAY(I890)</f>
        <v>#VALUE!</v>
      </c>
      <c r="M890" s="1" t="e">
        <f aca="false">DATE(J890,K890,L890)</f>
        <v>#VALUE!</v>
      </c>
    </row>
    <row r="891" customFormat="false" ht="12" hidden="false" customHeight="false" outlineLevel="0" collapsed="false">
      <c r="A891" s="0" t="s">
        <v>1815</v>
      </c>
      <c r="B891" s="0" t="n">
        <v>36.43</v>
      </c>
      <c r="C891" s="0" t="n">
        <v>-98.11</v>
      </c>
      <c r="D891" s="0" t="s">
        <v>1816</v>
      </c>
      <c r="E891" s="0" t="e">
        <f aca="false">YEAR(D891)</f>
        <v>#VALUE!</v>
      </c>
      <c r="F891" s="0" t="e">
        <f aca="false">MONTH(D891)</f>
        <v>#VALUE!</v>
      </c>
      <c r="G891" s="0" t="e">
        <f aca="false">DAY(D891)</f>
        <v>#VALUE!</v>
      </c>
      <c r="H891" s="1" t="e">
        <f aca="false">DATE(E891,F891,G891)</f>
        <v>#VALUE!</v>
      </c>
      <c r="I891" s="0" t="s">
        <v>4</v>
      </c>
      <c r="J891" s="0" t="e">
        <f aca="false">YEAR(I891)</f>
        <v>#VALUE!</v>
      </c>
      <c r="K891" s="0" t="e">
        <f aca="false">MONTH(I891)</f>
        <v>#VALUE!</v>
      </c>
      <c r="L891" s="0" t="e">
        <f aca="false">DAY(I891)</f>
        <v>#VALUE!</v>
      </c>
      <c r="M891" s="1" t="e">
        <f aca="false">DATE(J891,K891,L891)</f>
        <v>#VALUE!</v>
      </c>
    </row>
    <row r="892" customFormat="false" ht="12" hidden="false" customHeight="false" outlineLevel="0" collapsed="false">
      <c r="A892" s="0" t="s">
        <v>1817</v>
      </c>
      <c r="B892" s="0" t="n">
        <v>34.42</v>
      </c>
      <c r="C892" s="0" t="n">
        <v>-99.29</v>
      </c>
      <c r="D892" s="0" t="s">
        <v>1816</v>
      </c>
      <c r="E892" s="0" t="e">
        <f aca="false">YEAR(D892)</f>
        <v>#VALUE!</v>
      </c>
      <c r="F892" s="0" t="e">
        <f aca="false">MONTH(D892)</f>
        <v>#VALUE!</v>
      </c>
      <c r="G892" s="0" t="e">
        <f aca="false">DAY(D892)</f>
        <v>#VALUE!</v>
      </c>
      <c r="H892" s="1" t="e">
        <f aca="false">DATE(E892,F892,G892)</f>
        <v>#VALUE!</v>
      </c>
      <c r="I892" s="0" t="s">
        <v>4</v>
      </c>
      <c r="J892" s="0" t="e">
        <f aca="false">YEAR(I892)</f>
        <v>#VALUE!</v>
      </c>
      <c r="K892" s="0" t="e">
        <f aca="false">MONTH(I892)</f>
        <v>#VALUE!</v>
      </c>
      <c r="L892" s="0" t="e">
        <f aca="false">DAY(I892)</f>
        <v>#VALUE!</v>
      </c>
      <c r="M892" s="1" t="e">
        <f aca="false">DATE(J892,K892,L892)</f>
        <v>#VALUE!</v>
      </c>
    </row>
    <row r="893" customFormat="false" ht="12" hidden="false" customHeight="false" outlineLevel="0" collapsed="false">
      <c r="A893" s="0" t="s">
        <v>1818</v>
      </c>
      <c r="B893" s="0" t="n">
        <v>35.24</v>
      </c>
      <c r="C893" s="0" t="n">
        <v>-97.77</v>
      </c>
      <c r="D893" s="0" t="s">
        <v>1819</v>
      </c>
      <c r="E893" s="0" t="e">
        <f aca="false">YEAR(D893)</f>
        <v>#VALUE!</v>
      </c>
      <c r="F893" s="0" t="e">
        <f aca="false">MONTH(D893)</f>
        <v>#VALUE!</v>
      </c>
      <c r="G893" s="0" t="e">
        <f aca="false">DAY(D893)</f>
        <v>#VALUE!</v>
      </c>
      <c r="H893" s="1" t="e">
        <f aca="false">DATE(E893,F893,G893)</f>
        <v>#VALUE!</v>
      </c>
      <c r="I893" s="0" t="s">
        <v>4</v>
      </c>
      <c r="J893" s="0" t="e">
        <f aca="false">YEAR(I893)</f>
        <v>#VALUE!</v>
      </c>
      <c r="K893" s="0" t="e">
        <f aca="false">MONTH(I893)</f>
        <v>#VALUE!</v>
      </c>
      <c r="L893" s="0" t="e">
        <f aca="false">DAY(I893)</f>
        <v>#VALUE!</v>
      </c>
      <c r="M893" s="1" t="e">
        <f aca="false">DATE(J893,K893,L893)</f>
        <v>#VALUE!</v>
      </c>
    </row>
    <row r="894" customFormat="false" ht="12" hidden="false" customHeight="false" outlineLevel="0" collapsed="false">
      <c r="A894" s="0" t="s">
        <v>1820</v>
      </c>
      <c r="B894" s="0" t="n">
        <v>35.15</v>
      </c>
      <c r="C894" s="0" t="n">
        <v>-98.47</v>
      </c>
      <c r="D894" s="0" t="s">
        <v>1821</v>
      </c>
      <c r="E894" s="0" t="e">
        <f aca="false">YEAR(D894)</f>
        <v>#VALUE!</v>
      </c>
      <c r="F894" s="0" t="e">
        <f aca="false">MONTH(D894)</f>
        <v>#VALUE!</v>
      </c>
      <c r="G894" s="0" t="e">
        <f aca="false">DAY(D894)</f>
        <v>#VALUE!</v>
      </c>
      <c r="H894" s="1" t="e">
        <f aca="false">DATE(E894,F894,G894)</f>
        <v>#VALUE!</v>
      </c>
      <c r="I894" s="0" t="s">
        <v>4</v>
      </c>
      <c r="J894" s="0" t="e">
        <f aca="false">YEAR(I894)</f>
        <v>#VALUE!</v>
      </c>
      <c r="K894" s="0" t="e">
        <f aca="false">MONTH(I894)</f>
        <v>#VALUE!</v>
      </c>
      <c r="L894" s="0" t="e">
        <f aca="false">DAY(I894)</f>
        <v>#VALUE!</v>
      </c>
      <c r="M894" s="1" t="e">
        <f aca="false">DATE(J894,K894,L894)</f>
        <v>#VALUE!</v>
      </c>
    </row>
    <row r="895" customFormat="false" ht="12" hidden="false" customHeight="false" outlineLevel="0" collapsed="false">
      <c r="A895" s="0" t="s">
        <v>1822</v>
      </c>
      <c r="B895" s="0" t="n">
        <v>39</v>
      </c>
      <c r="C895" s="0" t="n">
        <v>-97.83</v>
      </c>
      <c r="D895" s="0" t="s">
        <v>1823</v>
      </c>
      <c r="E895" s="0" t="e">
        <f aca="false">YEAR(D895)</f>
        <v>#VALUE!</v>
      </c>
      <c r="F895" s="0" t="e">
        <f aca="false">MONTH(D895)</f>
        <v>#VALUE!</v>
      </c>
      <c r="G895" s="0" t="e">
        <f aca="false">DAY(D895)</f>
        <v>#VALUE!</v>
      </c>
      <c r="H895" s="1" t="e">
        <f aca="false">DATE(E895,F895,G895)</f>
        <v>#VALUE!</v>
      </c>
      <c r="I895" s="0" t="s">
        <v>4</v>
      </c>
      <c r="J895" s="0" t="e">
        <f aca="false">YEAR(I895)</f>
        <v>#VALUE!</v>
      </c>
      <c r="K895" s="0" t="e">
        <f aca="false">MONTH(I895)</f>
        <v>#VALUE!</v>
      </c>
      <c r="L895" s="0" t="e">
        <f aca="false">DAY(I895)</f>
        <v>#VALUE!</v>
      </c>
      <c r="M895" s="1" t="e">
        <f aca="false">DATE(J895,K895,L895)</f>
        <v>#VALUE!</v>
      </c>
    </row>
    <row r="896" customFormat="false" ht="12" hidden="false" customHeight="false" outlineLevel="0" collapsed="false">
      <c r="A896" s="0" t="s">
        <v>1824</v>
      </c>
      <c r="B896" s="0" t="n">
        <v>35.12</v>
      </c>
      <c r="C896" s="0" t="n">
        <v>-99.25</v>
      </c>
      <c r="D896" s="0" t="s">
        <v>1823</v>
      </c>
      <c r="E896" s="0" t="e">
        <f aca="false">YEAR(D896)</f>
        <v>#VALUE!</v>
      </c>
      <c r="F896" s="0" t="e">
        <f aca="false">MONTH(D896)</f>
        <v>#VALUE!</v>
      </c>
      <c r="G896" s="0" t="e">
        <f aca="false">DAY(D896)</f>
        <v>#VALUE!</v>
      </c>
      <c r="H896" s="1" t="e">
        <f aca="false">DATE(E896,F896,G896)</f>
        <v>#VALUE!</v>
      </c>
      <c r="I896" s="0" t="s">
        <v>4</v>
      </c>
      <c r="J896" s="0" t="e">
        <f aca="false">YEAR(I896)</f>
        <v>#VALUE!</v>
      </c>
      <c r="K896" s="0" t="e">
        <f aca="false">MONTH(I896)</f>
        <v>#VALUE!</v>
      </c>
      <c r="L896" s="0" t="e">
        <f aca="false">DAY(I896)</f>
        <v>#VALUE!</v>
      </c>
      <c r="M896" s="1" t="e">
        <f aca="false">DATE(J896,K896,L896)</f>
        <v>#VALUE!</v>
      </c>
    </row>
    <row r="897" customFormat="false" ht="12" hidden="false" customHeight="false" outlineLevel="0" collapsed="false">
      <c r="A897" s="0" t="s">
        <v>1825</v>
      </c>
      <c r="B897" s="0" t="n">
        <v>35.72</v>
      </c>
      <c r="C897" s="0" t="n">
        <v>-99.04</v>
      </c>
      <c r="D897" s="0" t="s">
        <v>1826</v>
      </c>
      <c r="E897" s="0" t="e">
        <f aca="false">YEAR(D897)</f>
        <v>#VALUE!</v>
      </c>
      <c r="F897" s="0" t="e">
        <f aca="false">MONTH(D897)</f>
        <v>#VALUE!</v>
      </c>
      <c r="G897" s="0" t="e">
        <f aca="false">DAY(D897)</f>
        <v>#VALUE!</v>
      </c>
      <c r="H897" s="1" t="e">
        <f aca="false">DATE(E897,F897,G897)</f>
        <v>#VALUE!</v>
      </c>
      <c r="I897" s="0" t="s">
        <v>4</v>
      </c>
      <c r="J897" s="0" t="e">
        <f aca="false">YEAR(I897)</f>
        <v>#VALUE!</v>
      </c>
      <c r="K897" s="0" t="e">
        <f aca="false">MONTH(I897)</f>
        <v>#VALUE!</v>
      </c>
      <c r="L897" s="0" t="e">
        <f aca="false">DAY(I897)</f>
        <v>#VALUE!</v>
      </c>
      <c r="M897" s="1" t="e">
        <f aca="false">DATE(J897,K897,L897)</f>
        <v>#VALUE!</v>
      </c>
    </row>
    <row r="898" customFormat="false" ht="12" hidden="false" customHeight="false" outlineLevel="0" collapsed="false">
      <c r="A898" s="0" t="s">
        <v>1827</v>
      </c>
      <c r="B898" s="0" t="n">
        <v>38.42</v>
      </c>
      <c r="C898" s="0" t="n">
        <v>-98.71</v>
      </c>
      <c r="D898" s="0" t="s">
        <v>1828</v>
      </c>
      <c r="E898" s="0" t="e">
        <f aca="false">YEAR(D898)</f>
        <v>#VALUE!</v>
      </c>
      <c r="F898" s="0" t="e">
        <f aca="false">MONTH(D898)</f>
        <v>#VALUE!</v>
      </c>
      <c r="G898" s="0" t="e">
        <f aca="false">DAY(D898)</f>
        <v>#VALUE!</v>
      </c>
      <c r="H898" s="1" t="e">
        <f aca="false">DATE(E898,F898,G898)</f>
        <v>#VALUE!</v>
      </c>
      <c r="I898" s="0" t="s">
        <v>4</v>
      </c>
      <c r="J898" s="0" t="e">
        <f aca="false">YEAR(I898)</f>
        <v>#VALUE!</v>
      </c>
      <c r="K898" s="0" t="e">
        <f aca="false">MONTH(I898)</f>
        <v>#VALUE!</v>
      </c>
      <c r="L898" s="0" t="e">
        <f aca="false">DAY(I898)</f>
        <v>#VALUE!</v>
      </c>
      <c r="M898" s="1" t="e">
        <f aca="false">DATE(J898,K898,L898)</f>
        <v>#VALUE!</v>
      </c>
    </row>
    <row r="899" customFormat="false" ht="12" hidden="false" customHeight="false" outlineLevel="0" collapsed="false">
      <c r="A899" s="0" t="s">
        <v>1829</v>
      </c>
      <c r="B899" s="0" t="n">
        <v>35.82</v>
      </c>
      <c r="C899" s="0" t="n">
        <v>-98.29</v>
      </c>
      <c r="D899" s="0" t="s">
        <v>1828</v>
      </c>
      <c r="E899" s="0" t="e">
        <f aca="false">YEAR(D899)</f>
        <v>#VALUE!</v>
      </c>
      <c r="F899" s="0" t="e">
        <f aca="false">MONTH(D899)</f>
        <v>#VALUE!</v>
      </c>
      <c r="G899" s="0" t="e">
        <f aca="false">DAY(D899)</f>
        <v>#VALUE!</v>
      </c>
      <c r="H899" s="1" t="e">
        <f aca="false">DATE(E899,F899,G899)</f>
        <v>#VALUE!</v>
      </c>
      <c r="I899" s="0" t="s">
        <v>4</v>
      </c>
      <c r="J899" s="0" t="e">
        <f aca="false">YEAR(I899)</f>
        <v>#VALUE!</v>
      </c>
      <c r="K899" s="0" t="e">
        <f aca="false">MONTH(I899)</f>
        <v>#VALUE!</v>
      </c>
      <c r="L899" s="0" t="e">
        <f aca="false">DAY(I899)</f>
        <v>#VALUE!</v>
      </c>
      <c r="M899" s="1" t="e">
        <f aca="false">DATE(J899,K899,L899)</f>
        <v>#VALUE!</v>
      </c>
    </row>
    <row r="900" customFormat="false" ht="12" hidden="false" customHeight="false" outlineLevel="0" collapsed="false">
      <c r="A900" s="0" t="s">
        <v>1830</v>
      </c>
      <c r="B900" s="0" t="n">
        <v>35.83</v>
      </c>
      <c r="C900" s="0" t="n">
        <v>-97.52</v>
      </c>
      <c r="D900" s="0" t="s">
        <v>1828</v>
      </c>
      <c r="E900" s="0" t="e">
        <f aca="false">YEAR(D900)</f>
        <v>#VALUE!</v>
      </c>
      <c r="F900" s="0" t="e">
        <f aca="false">MONTH(D900)</f>
        <v>#VALUE!</v>
      </c>
      <c r="G900" s="0" t="e">
        <f aca="false">DAY(D900)</f>
        <v>#VALUE!</v>
      </c>
      <c r="H900" s="1" t="e">
        <f aca="false">DATE(E900,F900,G900)</f>
        <v>#VALUE!</v>
      </c>
      <c r="I900" s="0" t="s">
        <v>4</v>
      </c>
      <c r="J900" s="0" t="e">
        <f aca="false">YEAR(I900)</f>
        <v>#VALUE!</v>
      </c>
      <c r="K900" s="0" t="e">
        <f aca="false">MONTH(I900)</f>
        <v>#VALUE!</v>
      </c>
      <c r="L900" s="0" t="e">
        <f aca="false">DAY(I900)</f>
        <v>#VALUE!</v>
      </c>
      <c r="M900" s="1" t="e">
        <f aca="false">DATE(J900,K900,L900)</f>
        <v>#VALUE!</v>
      </c>
    </row>
    <row r="901" customFormat="false" ht="12" hidden="false" customHeight="false" outlineLevel="0" collapsed="false">
      <c r="A901" s="0" t="s">
        <v>1831</v>
      </c>
      <c r="B901" s="0" t="n">
        <v>30.03</v>
      </c>
      <c r="C901" s="0" t="n">
        <v>-98.48</v>
      </c>
      <c r="D901" s="0" t="s">
        <v>1158</v>
      </c>
      <c r="E901" s="0" t="e">
        <f aca="false">YEAR(D901)</f>
        <v>#VALUE!</v>
      </c>
      <c r="F901" s="0" t="e">
        <f aca="false">MONTH(D901)</f>
        <v>#VALUE!</v>
      </c>
      <c r="G901" s="0" t="e">
        <f aca="false">DAY(D901)</f>
        <v>#VALUE!</v>
      </c>
      <c r="H901" s="1" t="e">
        <f aca="false">DATE(E901,F901,G901)</f>
        <v>#VALUE!</v>
      </c>
      <c r="I901" s="0" t="s">
        <v>4</v>
      </c>
      <c r="J901" s="0" t="e">
        <f aca="false">YEAR(I901)</f>
        <v>#VALUE!</v>
      </c>
      <c r="K901" s="0" t="e">
        <f aca="false">MONTH(I901)</f>
        <v>#VALUE!</v>
      </c>
      <c r="L901" s="0" t="e">
        <f aca="false">DAY(I901)</f>
        <v>#VALUE!</v>
      </c>
      <c r="M901" s="1" t="e">
        <f aca="false">DATE(J901,K901,L901)</f>
        <v>#VALUE!</v>
      </c>
    </row>
    <row r="902" customFormat="false" ht="12" hidden="false" customHeight="false" outlineLevel="0" collapsed="false">
      <c r="A902" s="0" t="s">
        <v>1832</v>
      </c>
      <c r="B902" s="0" t="n">
        <v>30.81</v>
      </c>
      <c r="C902" s="0" t="n">
        <v>-98.27</v>
      </c>
      <c r="D902" s="0" t="s">
        <v>1139</v>
      </c>
      <c r="E902" s="0" t="e">
        <f aca="false">YEAR(D902)</f>
        <v>#VALUE!</v>
      </c>
      <c r="F902" s="0" t="e">
        <f aca="false">MONTH(D902)</f>
        <v>#VALUE!</v>
      </c>
      <c r="G902" s="0" t="e">
        <f aca="false">DAY(D902)</f>
        <v>#VALUE!</v>
      </c>
      <c r="H902" s="1" t="e">
        <f aca="false">DATE(E902,F902,G902)</f>
        <v>#VALUE!</v>
      </c>
      <c r="I902" s="0" t="s">
        <v>4</v>
      </c>
      <c r="J902" s="0" t="e">
        <f aca="false">YEAR(I902)</f>
        <v>#VALUE!</v>
      </c>
      <c r="K902" s="0" t="e">
        <f aca="false">MONTH(I902)</f>
        <v>#VALUE!</v>
      </c>
      <c r="L902" s="0" t="e">
        <f aca="false">DAY(I902)</f>
        <v>#VALUE!</v>
      </c>
      <c r="M902" s="1" t="e">
        <f aca="false">DATE(J902,K902,L902)</f>
        <v>#VALUE!</v>
      </c>
    </row>
    <row r="903" customFormat="false" ht="12" hidden="false" customHeight="false" outlineLevel="0" collapsed="false">
      <c r="A903" s="0" t="s">
        <v>1833</v>
      </c>
      <c r="B903" s="0" t="n">
        <v>30.75</v>
      </c>
      <c r="C903" s="0" t="n">
        <v>-99.09</v>
      </c>
      <c r="D903" s="0" t="s">
        <v>1160</v>
      </c>
      <c r="E903" s="0" t="e">
        <f aca="false">YEAR(D903)</f>
        <v>#VALUE!</v>
      </c>
      <c r="F903" s="0" t="e">
        <f aca="false">MONTH(D903)</f>
        <v>#VALUE!</v>
      </c>
      <c r="G903" s="0" t="e">
        <f aca="false">DAY(D903)</f>
        <v>#VALUE!</v>
      </c>
      <c r="H903" s="1" t="e">
        <f aca="false">DATE(E903,F903,G903)</f>
        <v>#VALUE!</v>
      </c>
      <c r="I903" s="0" t="s">
        <v>4</v>
      </c>
      <c r="J903" s="0" t="e">
        <f aca="false">YEAR(I903)</f>
        <v>#VALUE!</v>
      </c>
      <c r="K903" s="0" t="e">
        <f aca="false">MONTH(I903)</f>
        <v>#VALUE!</v>
      </c>
      <c r="L903" s="0" t="e">
        <f aca="false">DAY(I903)</f>
        <v>#VALUE!</v>
      </c>
      <c r="M903" s="1" t="e">
        <f aca="false">DATE(J903,K903,L903)</f>
        <v>#VALUE!</v>
      </c>
    </row>
    <row r="904" customFormat="false" ht="12" hidden="false" customHeight="false" outlineLevel="0" collapsed="false">
      <c r="A904" s="0" t="s">
        <v>1834</v>
      </c>
      <c r="B904" s="0" t="n">
        <v>30.78</v>
      </c>
      <c r="C904" s="0" t="n">
        <v>-97.59</v>
      </c>
      <c r="D904" s="0" t="s">
        <v>1019</v>
      </c>
      <c r="E904" s="0" t="e">
        <f aca="false">YEAR(D904)</f>
        <v>#VALUE!</v>
      </c>
      <c r="F904" s="0" t="e">
        <f aca="false">MONTH(D904)</f>
        <v>#VALUE!</v>
      </c>
      <c r="G904" s="0" t="e">
        <f aca="false">DAY(D904)</f>
        <v>#VALUE!</v>
      </c>
      <c r="H904" s="1" t="e">
        <f aca="false">DATE(E904,F904,G904)</f>
        <v>#VALUE!</v>
      </c>
      <c r="I904" s="0" t="s">
        <v>1279</v>
      </c>
      <c r="J904" s="0" t="e">
        <f aca="false">YEAR(I904)</f>
        <v>#VALUE!</v>
      </c>
      <c r="K904" s="0" t="e">
        <f aca="false">MONTH(I904)</f>
        <v>#VALUE!</v>
      </c>
      <c r="L904" s="0" t="e">
        <f aca="false">DAY(I904)</f>
        <v>#VALUE!</v>
      </c>
      <c r="M904" s="1" t="e">
        <f aca="false">DATE(J904,K904,L904)</f>
        <v>#VALUE!</v>
      </c>
    </row>
    <row r="905" customFormat="false" ht="12" hidden="false" customHeight="false" outlineLevel="0" collapsed="false">
      <c r="A905" s="0" t="s">
        <v>1835</v>
      </c>
      <c r="B905" s="0" t="n">
        <v>31.32</v>
      </c>
      <c r="C905" s="0" t="n">
        <v>-98.98</v>
      </c>
      <c r="D905" s="0" t="s">
        <v>1836</v>
      </c>
      <c r="E905" s="0" t="e">
        <f aca="false">YEAR(D905)</f>
        <v>#VALUE!</v>
      </c>
      <c r="F905" s="0" t="e">
        <f aca="false">MONTH(D905)</f>
        <v>#VALUE!</v>
      </c>
      <c r="G905" s="0" t="e">
        <f aca="false">DAY(D905)</f>
        <v>#VALUE!</v>
      </c>
      <c r="H905" s="1" t="e">
        <f aca="false">DATE(E905,F905,G905)</f>
        <v>#VALUE!</v>
      </c>
      <c r="I905" s="0" t="s">
        <v>4</v>
      </c>
      <c r="J905" s="0" t="e">
        <f aca="false">YEAR(I905)</f>
        <v>#VALUE!</v>
      </c>
      <c r="K905" s="0" t="e">
        <f aca="false">MONTH(I905)</f>
        <v>#VALUE!</v>
      </c>
      <c r="L905" s="0" t="e">
        <f aca="false">DAY(I905)</f>
        <v>#VALUE!</v>
      </c>
      <c r="M905" s="1" t="e">
        <f aca="false">DATE(J905,K905,L905)</f>
        <v>#VALUE!</v>
      </c>
    </row>
    <row r="906" customFormat="false" ht="12" hidden="false" customHeight="false" outlineLevel="0" collapsed="false">
      <c r="A906" s="0" t="s">
        <v>1837</v>
      </c>
      <c r="B906" s="0" t="n">
        <v>31.33</v>
      </c>
      <c r="C906" s="0" t="n">
        <v>-98.24</v>
      </c>
      <c r="D906" s="0" t="s">
        <v>1838</v>
      </c>
      <c r="E906" s="0" t="e">
        <f aca="false">YEAR(D906)</f>
        <v>#VALUE!</v>
      </c>
      <c r="F906" s="0" t="e">
        <f aca="false">MONTH(D906)</f>
        <v>#VALUE!</v>
      </c>
      <c r="G906" s="0" t="e">
        <f aca="false">DAY(D906)</f>
        <v>#VALUE!</v>
      </c>
      <c r="H906" s="1" t="e">
        <f aca="false">DATE(E906,F906,G906)</f>
        <v>#VALUE!</v>
      </c>
      <c r="I906" s="0" t="s">
        <v>4</v>
      </c>
      <c r="J906" s="0" t="e">
        <f aca="false">YEAR(I906)</f>
        <v>#VALUE!</v>
      </c>
      <c r="K906" s="0" t="e">
        <f aca="false">MONTH(I906)</f>
        <v>#VALUE!</v>
      </c>
      <c r="L906" s="0" t="e">
        <f aca="false">DAY(I906)</f>
        <v>#VALUE!</v>
      </c>
      <c r="M906" s="1" t="e">
        <f aca="false">DATE(J906,K906,L906)</f>
        <v>#VALUE!</v>
      </c>
    </row>
    <row r="907" customFormat="false" ht="12" hidden="false" customHeight="false" outlineLevel="0" collapsed="false">
      <c r="A907" s="0" t="s">
        <v>1839</v>
      </c>
      <c r="B907" s="0" t="n">
        <v>31.28</v>
      </c>
      <c r="C907" s="0" t="n">
        <v>-97.43</v>
      </c>
      <c r="D907" s="0" t="s">
        <v>1840</v>
      </c>
      <c r="E907" s="0" t="e">
        <f aca="false">YEAR(D907)</f>
        <v>#VALUE!</v>
      </c>
      <c r="F907" s="0" t="e">
        <f aca="false">MONTH(D907)</f>
        <v>#VALUE!</v>
      </c>
      <c r="G907" s="0" t="e">
        <f aca="false">DAY(D907)</f>
        <v>#VALUE!</v>
      </c>
      <c r="H907" s="1" t="e">
        <f aca="false">DATE(E907,F907,G907)</f>
        <v>#VALUE!</v>
      </c>
      <c r="I907" s="0" t="s">
        <v>4</v>
      </c>
      <c r="J907" s="0" t="e">
        <f aca="false">YEAR(I907)</f>
        <v>#VALUE!</v>
      </c>
      <c r="K907" s="0" t="e">
        <f aca="false">MONTH(I907)</f>
        <v>#VALUE!</v>
      </c>
      <c r="L907" s="0" t="e">
        <f aca="false">DAY(I907)</f>
        <v>#VALUE!</v>
      </c>
      <c r="M907" s="1" t="e">
        <f aca="false">DATE(J907,K907,L907)</f>
        <v>#VALUE!</v>
      </c>
    </row>
    <row r="908" customFormat="false" ht="12" hidden="false" customHeight="false" outlineLevel="0" collapsed="false">
      <c r="A908" s="0" t="s">
        <v>1841</v>
      </c>
      <c r="B908" s="0" t="n">
        <v>32.61</v>
      </c>
      <c r="C908" s="0" t="n">
        <v>-98.92</v>
      </c>
      <c r="D908" s="0" t="s">
        <v>1175</v>
      </c>
      <c r="E908" s="0" t="e">
        <f aca="false">YEAR(D908)</f>
        <v>#VALUE!</v>
      </c>
      <c r="F908" s="0" t="e">
        <f aca="false">MONTH(D908)</f>
        <v>#VALUE!</v>
      </c>
      <c r="G908" s="0" t="e">
        <f aca="false">DAY(D908)</f>
        <v>#VALUE!</v>
      </c>
      <c r="H908" s="1" t="e">
        <f aca="false">DATE(E908,F908,G908)</f>
        <v>#VALUE!</v>
      </c>
      <c r="I908" s="0" t="s">
        <v>4</v>
      </c>
      <c r="J908" s="0" t="e">
        <f aca="false">YEAR(I908)</f>
        <v>#VALUE!</v>
      </c>
      <c r="K908" s="0" t="e">
        <f aca="false">MONTH(I908)</f>
        <v>#VALUE!</v>
      </c>
      <c r="L908" s="0" t="e">
        <f aca="false">DAY(I908)</f>
        <v>#VALUE!</v>
      </c>
      <c r="M908" s="1" t="e">
        <f aca="false">DATE(J908,K908,L908)</f>
        <v>#VALUE!</v>
      </c>
    </row>
    <row r="909" customFormat="false" ht="12" hidden="false" customHeight="false" outlineLevel="0" collapsed="false">
      <c r="A909" s="0" t="s">
        <v>1842</v>
      </c>
      <c r="B909" s="0" t="n">
        <v>32.57</v>
      </c>
      <c r="C909" s="0" t="n">
        <v>-98.08</v>
      </c>
      <c r="D909" s="0" t="s">
        <v>1175</v>
      </c>
      <c r="E909" s="0" t="e">
        <f aca="false">YEAR(D909)</f>
        <v>#VALUE!</v>
      </c>
      <c r="F909" s="0" t="e">
        <f aca="false">MONTH(D909)</f>
        <v>#VALUE!</v>
      </c>
      <c r="G909" s="0" t="e">
        <f aca="false">DAY(D909)</f>
        <v>#VALUE!</v>
      </c>
      <c r="H909" s="1" t="e">
        <f aca="false">DATE(E909,F909,G909)</f>
        <v>#VALUE!</v>
      </c>
      <c r="I909" s="0" t="s">
        <v>4</v>
      </c>
      <c r="J909" s="0" t="e">
        <f aca="false">YEAR(I909)</f>
        <v>#VALUE!</v>
      </c>
      <c r="K909" s="0" t="e">
        <f aca="false">MONTH(I909)</f>
        <v>#VALUE!</v>
      </c>
      <c r="L909" s="0" t="e">
        <f aca="false">DAY(I909)</f>
        <v>#VALUE!</v>
      </c>
      <c r="M909" s="1" t="e">
        <f aca="false">DATE(J909,K909,L909)</f>
        <v>#VALUE!</v>
      </c>
    </row>
    <row r="910" customFormat="false" ht="12" hidden="false" customHeight="false" outlineLevel="0" collapsed="false">
      <c r="A910" s="0" t="s">
        <v>1843</v>
      </c>
      <c r="B910" s="0" t="n">
        <v>32.56</v>
      </c>
      <c r="C910" s="0" t="n">
        <v>-97.41</v>
      </c>
      <c r="D910" s="0" t="s">
        <v>1175</v>
      </c>
      <c r="E910" s="0" t="e">
        <f aca="false">YEAR(D910)</f>
        <v>#VALUE!</v>
      </c>
      <c r="F910" s="0" t="e">
        <f aca="false">MONTH(D910)</f>
        <v>#VALUE!</v>
      </c>
      <c r="G910" s="0" t="e">
        <f aca="false">DAY(D910)</f>
        <v>#VALUE!</v>
      </c>
      <c r="H910" s="1" t="e">
        <f aca="false">DATE(E910,F910,G910)</f>
        <v>#VALUE!</v>
      </c>
      <c r="I910" s="0" t="s">
        <v>4</v>
      </c>
      <c r="J910" s="0" t="e">
        <f aca="false">YEAR(I910)</f>
        <v>#VALUE!</v>
      </c>
      <c r="K910" s="0" t="e">
        <f aca="false">MONTH(I910)</f>
        <v>#VALUE!</v>
      </c>
      <c r="L910" s="0" t="e">
        <f aca="false">DAY(I910)</f>
        <v>#VALUE!</v>
      </c>
      <c r="M910" s="1" t="e">
        <f aca="false">DATE(J910,K910,L910)</f>
        <v>#VALUE!</v>
      </c>
    </row>
    <row r="911" customFormat="false" ht="12" hidden="false" customHeight="false" outlineLevel="0" collapsed="false">
      <c r="A911" s="0" t="s">
        <v>1844</v>
      </c>
      <c r="B911" s="0" t="n">
        <v>34.6</v>
      </c>
      <c r="C911" s="0" t="n">
        <v>-97.83</v>
      </c>
      <c r="D911" s="0" t="s">
        <v>1175</v>
      </c>
      <c r="E911" s="0" t="e">
        <f aca="false">YEAR(D911)</f>
        <v>#VALUE!</v>
      </c>
      <c r="F911" s="0" t="e">
        <f aca="false">MONTH(D911)</f>
        <v>#VALUE!</v>
      </c>
      <c r="G911" s="0" t="e">
        <f aca="false">DAY(D911)</f>
        <v>#VALUE!</v>
      </c>
      <c r="H911" s="1" t="e">
        <f aca="false">DATE(E911,F911,G911)</f>
        <v>#VALUE!</v>
      </c>
      <c r="I911" s="0" t="s">
        <v>4</v>
      </c>
      <c r="J911" s="0" t="e">
        <f aca="false">YEAR(I911)</f>
        <v>#VALUE!</v>
      </c>
      <c r="K911" s="0" t="e">
        <f aca="false">MONTH(I911)</f>
        <v>#VALUE!</v>
      </c>
      <c r="L911" s="0" t="e">
        <f aca="false">DAY(I911)</f>
        <v>#VALUE!</v>
      </c>
      <c r="M911" s="1" t="e">
        <f aca="false">DATE(J911,K911,L911)</f>
        <v>#VALUE!</v>
      </c>
    </row>
    <row r="912" customFormat="false" ht="12" hidden="false" customHeight="false" outlineLevel="0" collapsed="false">
      <c r="A912" s="0" t="s">
        <v>1845</v>
      </c>
      <c r="B912" s="0" t="n">
        <v>34.01</v>
      </c>
      <c r="C912" s="0" t="n">
        <v>-98.63</v>
      </c>
      <c r="D912" s="0" t="s">
        <v>1175</v>
      </c>
      <c r="E912" s="0" t="e">
        <f aca="false">YEAR(D912)</f>
        <v>#VALUE!</v>
      </c>
      <c r="F912" s="0" t="e">
        <f aca="false">MONTH(D912)</f>
        <v>#VALUE!</v>
      </c>
      <c r="G912" s="0" t="e">
        <f aca="false">DAY(D912)</f>
        <v>#VALUE!</v>
      </c>
      <c r="H912" s="1" t="e">
        <f aca="false">DATE(E912,F912,G912)</f>
        <v>#VALUE!</v>
      </c>
      <c r="I912" s="0" t="s">
        <v>4</v>
      </c>
      <c r="J912" s="0" t="e">
        <f aca="false">YEAR(I912)</f>
        <v>#VALUE!</v>
      </c>
      <c r="K912" s="0" t="e">
        <f aca="false">MONTH(I912)</f>
        <v>#VALUE!</v>
      </c>
      <c r="L912" s="0" t="e">
        <f aca="false">DAY(I912)</f>
        <v>#VALUE!</v>
      </c>
      <c r="M912" s="1" t="e">
        <f aca="false">DATE(J912,K912,L912)</f>
        <v>#VALUE!</v>
      </c>
    </row>
    <row r="913" customFormat="false" ht="12" hidden="false" customHeight="false" outlineLevel="0" collapsed="false">
      <c r="A913" s="0" t="s">
        <v>1846</v>
      </c>
      <c r="B913" s="0" t="n">
        <v>33.96</v>
      </c>
      <c r="C913" s="0" t="n">
        <v>-97.76</v>
      </c>
      <c r="D913" s="0" t="s">
        <v>1175</v>
      </c>
      <c r="E913" s="0" t="e">
        <f aca="false">YEAR(D913)</f>
        <v>#VALUE!</v>
      </c>
      <c r="F913" s="0" t="e">
        <f aca="false">MONTH(D913)</f>
        <v>#VALUE!</v>
      </c>
      <c r="G913" s="0" t="e">
        <f aca="false">DAY(D913)</f>
        <v>#VALUE!</v>
      </c>
      <c r="H913" s="1" t="e">
        <f aca="false">DATE(E913,F913,G913)</f>
        <v>#VALUE!</v>
      </c>
      <c r="I913" s="0" t="s">
        <v>4</v>
      </c>
      <c r="J913" s="0" t="e">
        <f aca="false">YEAR(I913)</f>
        <v>#VALUE!</v>
      </c>
      <c r="K913" s="0" t="e">
        <f aca="false">MONTH(I913)</f>
        <v>#VALUE!</v>
      </c>
      <c r="L913" s="0" t="e">
        <f aca="false">DAY(I913)</f>
        <v>#VALUE!</v>
      </c>
      <c r="M913" s="1" t="e">
        <f aca="false">DATE(J913,K913,L913)</f>
        <v>#VALUE!</v>
      </c>
    </row>
    <row r="914" customFormat="false" ht="12" hidden="false" customHeight="false" outlineLevel="0" collapsed="false">
      <c r="A914" s="0" t="s">
        <v>1847</v>
      </c>
      <c r="B914" s="0" t="n">
        <v>33.29</v>
      </c>
      <c r="C914" s="0" t="n">
        <v>-98.76</v>
      </c>
      <c r="D914" s="0" t="s">
        <v>1175</v>
      </c>
      <c r="E914" s="0" t="e">
        <f aca="false">YEAR(D914)</f>
        <v>#VALUE!</v>
      </c>
      <c r="F914" s="0" t="e">
        <f aca="false">MONTH(D914)</f>
        <v>#VALUE!</v>
      </c>
      <c r="G914" s="0" t="e">
        <f aca="false">DAY(D914)</f>
        <v>#VALUE!</v>
      </c>
      <c r="H914" s="1" t="e">
        <f aca="false">DATE(E914,F914,G914)</f>
        <v>#VALUE!</v>
      </c>
      <c r="I914" s="0" t="s">
        <v>4</v>
      </c>
      <c r="J914" s="0" t="e">
        <f aca="false">YEAR(I914)</f>
        <v>#VALUE!</v>
      </c>
      <c r="K914" s="0" t="e">
        <f aca="false">MONTH(I914)</f>
        <v>#VALUE!</v>
      </c>
      <c r="L914" s="0" t="e">
        <f aca="false">DAY(I914)</f>
        <v>#VALUE!</v>
      </c>
      <c r="M914" s="1" t="e">
        <f aca="false">DATE(J914,K914,L914)</f>
        <v>#VALUE!</v>
      </c>
    </row>
    <row r="915" customFormat="false" ht="12" hidden="false" customHeight="false" outlineLevel="0" collapsed="false">
      <c r="A915" s="0" t="s">
        <v>1848</v>
      </c>
      <c r="B915" s="0" t="n">
        <v>33.37</v>
      </c>
      <c r="C915" s="0" t="n">
        <v>-97.92</v>
      </c>
      <c r="D915" s="0" t="s">
        <v>1175</v>
      </c>
      <c r="E915" s="0" t="e">
        <f aca="false">YEAR(D915)</f>
        <v>#VALUE!</v>
      </c>
      <c r="F915" s="0" t="e">
        <f aca="false">MONTH(D915)</f>
        <v>#VALUE!</v>
      </c>
      <c r="G915" s="0" t="e">
        <f aca="false">DAY(D915)</f>
        <v>#VALUE!</v>
      </c>
      <c r="H915" s="1" t="e">
        <f aca="false">DATE(E915,F915,G915)</f>
        <v>#VALUE!</v>
      </c>
      <c r="I915" s="0" t="s">
        <v>4</v>
      </c>
      <c r="J915" s="0" t="e">
        <f aca="false">YEAR(I915)</f>
        <v>#VALUE!</v>
      </c>
      <c r="K915" s="0" t="e">
        <f aca="false">MONTH(I915)</f>
        <v>#VALUE!</v>
      </c>
      <c r="L915" s="0" t="e">
        <f aca="false">DAY(I915)</f>
        <v>#VALUE!</v>
      </c>
      <c r="M915" s="1" t="e">
        <f aca="false">DATE(J915,K915,L915)</f>
        <v>#VALUE!</v>
      </c>
    </row>
    <row r="916" customFormat="false" ht="12" hidden="false" customHeight="false" outlineLevel="0" collapsed="false">
      <c r="A916" s="0" t="s">
        <v>1849</v>
      </c>
      <c r="B916" s="0" t="n">
        <v>33.33</v>
      </c>
      <c r="C916" s="0" t="n">
        <v>-97.25</v>
      </c>
      <c r="D916" s="0" t="s">
        <v>1175</v>
      </c>
      <c r="E916" s="0" t="e">
        <f aca="false">YEAR(D916)</f>
        <v>#VALUE!</v>
      </c>
      <c r="F916" s="0" t="e">
        <f aca="false">MONTH(D916)</f>
        <v>#VALUE!</v>
      </c>
      <c r="G916" s="0" t="e">
        <f aca="false">DAY(D916)</f>
        <v>#VALUE!</v>
      </c>
      <c r="H916" s="1" t="e">
        <f aca="false">DATE(E916,F916,G916)</f>
        <v>#VALUE!</v>
      </c>
      <c r="I916" s="0" t="s">
        <v>4</v>
      </c>
      <c r="J916" s="0" t="e">
        <f aca="false">YEAR(I916)</f>
        <v>#VALUE!</v>
      </c>
      <c r="K916" s="0" t="e">
        <f aca="false">MONTH(I916)</f>
        <v>#VALUE!</v>
      </c>
      <c r="L916" s="0" t="e">
        <f aca="false">DAY(I916)</f>
        <v>#VALUE!</v>
      </c>
      <c r="M916" s="1" t="e">
        <f aca="false">DATE(J916,K916,L916)</f>
        <v>#VALUE!</v>
      </c>
    </row>
    <row r="917" customFormat="false" ht="12" hidden="false" customHeight="false" outlineLevel="0" collapsed="false">
      <c r="A917" s="0" t="s">
        <v>1850</v>
      </c>
      <c r="B917" s="0" t="n">
        <v>32.02</v>
      </c>
      <c r="C917" s="0" t="n">
        <v>-98.9</v>
      </c>
      <c r="D917" s="0" t="s">
        <v>1851</v>
      </c>
      <c r="E917" s="0" t="e">
        <f aca="false">YEAR(D917)</f>
        <v>#VALUE!</v>
      </c>
      <c r="F917" s="0" t="e">
        <f aca="false">MONTH(D917)</f>
        <v>#VALUE!</v>
      </c>
      <c r="G917" s="0" t="e">
        <f aca="false">DAY(D917)</f>
        <v>#VALUE!</v>
      </c>
      <c r="H917" s="1" t="e">
        <f aca="false">DATE(E917,F917,G917)</f>
        <v>#VALUE!</v>
      </c>
      <c r="I917" s="0" t="s">
        <v>4</v>
      </c>
      <c r="J917" s="0" t="e">
        <f aca="false">YEAR(I917)</f>
        <v>#VALUE!</v>
      </c>
      <c r="K917" s="0" t="e">
        <f aca="false">MONTH(I917)</f>
        <v>#VALUE!</v>
      </c>
      <c r="L917" s="0" t="e">
        <f aca="false">DAY(I917)</f>
        <v>#VALUE!</v>
      </c>
      <c r="M917" s="1" t="e">
        <f aca="false">DATE(J917,K917,L917)</f>
        <v>#VALUE!</v>
      </c>
    </row>
    <row r="918" customFormat="false" ht="12" hidden="false" customHeight="false" outlineLevel="0" collapsed="false">
      <c r="A918" s="0" t="s">
        <v>1852</v>
      </c>
      <c r="B918" s="0" t="n">
        <v>32</v>
      </c>
      <c r="C918" s="0" t="n">
        <v>-98.14</v>
      </c>
      <c r="D918" s="0" t="s">
        <v>1851</v>
      </c>
      <c r="E918" s="0" t="e">
        <f aca="false">YEAR(D918)</f>
        <v>#VALUE!</v>
      </c>
      <c r="F918" s="0" t="e">
        <f aca="false">MONTH(D918)</f>
        <v>#VALUE!</v>
      </c>
      <c r="G918" s="0" t="e">
        <f aca="false">DAY(D918)</f>
        <v>#VALUE!</v>
      </c>
      <c r="H918" s="1" t="e">
        <f aca="false">DATE(E918,F918,G918)</f>
        <v>#VALUE!</v>
      </c>
      <c r="I918" s="0" t="s">
        <v>4</v>
      </c>
      <c r="J918" s="0" t="e">
        <f aca="false">YEAR(I918)</f>
        <v>#VALUE!</v>
      </c>
      <c r="K918" s="0" t="e">
        <f aca="false">MONTH(I918)</f>
        <v>#VALUE!</v>
      </c>
      <c r="L918" s="0" t="e">
        <f aca="false">DAY(I918)</f>
        <v>#VALUE!</v>
      </c>
      <c r="M918" s="1" t="e">
        <f aca="false">DATE(J918,K918,L918)</f>
        <v>#VALUE!</v>
      </c>
    </row>
    <row r="919" customFormat="false" ht="12" hidden="false" customHeight="false" outlineLevel="0" collapsed="false">
      <c r="A919" s="0" t="s">
        <v>1853</v>
      </c>
      <c r="B919" s="0" t="n">
        <v>28.72</v>
      </c>
      <c r="C919" s="0" t="n">
        <v>-99.29</v>
      </c>
      <c r="D919" s="0" t="s">
        <v>1851</v>
      </c>
      <c r="E919" s="0" t="e">
        <f aca="false">YEAR(D919)</f>
        <v>#VALUE!</v>
      </c>
      <c r="F919" s="0" t="e">
        <f aca="false">MONTH(D919)</f>
        <v>#VALUE!</v>
      </c>
      <c r="G919" s="0" t="e">
        <f aca="false">DAY(D919)</f>
        <v>#VALUE!</v>
      </c>
      <c r="H919" s="1" t="e">
        <f aca="false">DATE(E919,F919,G919)</f>
        <v>#VALUE!</v>
      </c>
      <c r="I919" s="0" t="s">
        <v>4</v>
      </c>
      <c r="J919" s="0" t="e">
        <f aca="false">YEAR(I919)</f>
        <v>#VALUE!</v>
      </c>
      <c r="K919" s="0" t="e">
        <f aca="false">MONTH(I919)</f>
        <v>#VALUE!</v>
      </c>
      <c r="L919" s="0" t="e">
        <f aca="false">DAY(I919)</f>
        <v>#VALUE!</v>
      </c>
      <c r="M919" s="1" t="e">
        <f aca="false">DATE(J919,K919,L919)</f>
        <v>#VALUE!</v>
      </c>
    </row>
    <row r="920" customFormat="false" ht="12" hidden="false" customHeight="false" outlineLevel="0" collapsed="false">
      <c r="A920" s="0" t="s">
        <v>1854</v>
      </c>
      <c r="B920" s="0" t="n">
        <v>28.85</v>
      </c>
      <c r="C920" s="0" t="n">
        <v>-98.56</v>
      </c>
      <c r="D920" s="0" t="s">
        <v>1851</v>
      </c>
      <c r="E920" s="0" t="e">
        <f aca="false">YEAR(D920)</f>
        <v>#VALUE!</v>
      </c>
      <c r="F920" s="0" t="e">
        <f aca="false">MONTH(D920)</f>
        <v>#VALUE!</v>
      </c>
      <c r="G920" s="0" t="e">
        <f aca="false">DAY(D920)</f>
        <v>#VALUE!</v>
      </c>
      <c r="H920" s="1" t="e">
        <f aca="false">DATE(E920,F920,G920)</f>
        <v>#VALUE!</v>
      </c>
      <c r="I920" s="0" t="s">
        <v>4</v>
      </c>
      <c r="J920" s="0" t="e">
        <f aca="false">YEAR(I920)</f>
        <v>#VALUE!</v>
      </c>
      <c r="K920" s="0" t="e">
        <f aca="false">MONTH(I920)</f>
        <v>#VALUE!</v>
      </c>
      <c r="L920" s="0" t="e">
        <f aca="false">DAY(I920)</f>
        <v>#VALUE!</v>
      </c>
      <c r="M920" s="1" t="e">
        <f aca="false">DATE(J920,K920,L920)</f>
        <v>#VALUE!</v>
      </c>
    </row>
    <row r="921" customFormat="false" ht="12" hidden="false" customHeight="false" outlineLevel="0" collapsed="false">
      <c r="A921" s="0" t="s">
        <v>1855</v>
      </c>
      <c r="B921" s="0" t="n">
        <v>28.32</v>
      </c>
      <c r="C921" s="0" t="n">
        <v>-99.39</v>
      </c>
      <c r="D921" s="0" t="s">
        <v>1851</v>
      </c>
      <c r="E921" s="0" t="e">
        <f aca="false">YEAR(D921)</f>
        <v>#VALUE!</v>
      </c>
      <c r="F921" s="0" t="e">
        <f aca="false">MONTH(D921)</f>
        <v>#VALUE!</v>
      </c>
      <c r="G921" s="0" t="e">
        <f aca="false">DAY(D921)</f>
        <v>#VALUE!</v>
      </c>
      <c r="H921" s="1" t="e">
        <f aca="false">DATE(E921,F921,G921)</f>
        <v>#VALUE!</v>
      </c>
      <c r="I921" s="0" t="s">
        <v>4</v>
      </c>
      <c r="J921" s="0" t="e">
        <f aca="false">YEAR(I921)</f>
        <v>#VALUE!</v>
      </c>
      <c r="K921" s="0" t="e">
        <f aca="false">MONTH(I921)</f>
        <v>#VALUE!</v>
      </c>
      <c r="L921" s="0" t="e">
        <f aca="false">DAY(I921)</f>
        <v>#VALUE!</v>
      </c>
      <c r="M921" s="1" t="e">
        <f aca="false">DATE(J921,K921,L921)</f>
        <v>#VALUE!</v>
      </c>
    </row>
    <row r="922" customFormat="false" ht="12" hidden="false" customHeight="false" outlineLevel="0" collapsed="false">
      <c r="A922" s="0" t="s">
        <v>1856</v>
      </c>
      <c r="B922" s="0" t="n">
        <v>29.46</v>
      </c>
      <c r="C922" s="0" t="n">
        <v>-99.18</v>
      </c>
      <c r="D922" s="0" t="s">
        <v>1857</v>
      </c>
      <c r="E922" s="0" t="e">
        <f aca="false">YEAR(D922)</f>
        <v>#VALUE!</v>
      </c>
      <c r="F922" s="0" t="e">
        <f aca="false">MONTH(D922)</f>
        <v>#VALUE!</v>
      </c>
      <c r="G922" s="0" t="e">
        <f aca="false">DAY(D922)</f>
        <v>#VALUE!</v>
      </c>
      <c r="H922" s="1" t="e">
        <f aca="false">DATE(E922,F922,G922)</f>
        <v>#VALUE!</v>
      </c>
      <c r="I922" s="0" t="s">
        <v>4</v>
      </c>
      <c r="J922" s="0" t="e">
        <f aca="false">YEAR(I922)</f>
        <v>#VALUE!</v>
      </c>
      <c r="K922" s="0" t="e">
        <f aca="false">MONTH(I922)</f>
        <v>#VALUE!</v>
      </c>
      <c r="L922" s="0" t="e">
        <f aca="false">DAY(I922)</f>
        <v>#VALUE!</v>
      </c>
      <c r="M922" s="1" t="e">
        <f aca="false">DATE(J922,K922,L922)</f>
        <v>#VALUE!</v>
      </c>
    </row>
    <row r="923" customFormat="false" ht="12" hidden="false" customHeight="false" outlineLevel="0" collapsed="false">
      <c r="A923" s="0" t="s">
        <v>1858</v>
      </c>
      <c r="B923" s="0" t="n">
        <v>29.38</v>
      </c>
      <c r="C923" s="0" t="n">
        <v>-98.35</v>
      </c>
      <c r="D923" s="0" t="s">
        <v>1857</v>
      </c>
      <c r="E923" s="0" t="e">
        <f aca="false">YEAR(D923)</f>
        <v>#VALUE!</v>
      </c>
      <c r="F923" s="0" t="e">
        <f aca="false">MONTH(D923)</f>
        <v>#VALUE!</v>
      </c>
      <c r="G923" s="0" t="e">
        <f aca="false">DAY(D923)</f>
        <v>#VALUE!</v>
      </c>
      <c r="H923" s="1" t="e">
        <f aca="false">DATE(E923,F923,G923)</f>
        <v>#VALUE!</v>
      </c>
      <c r="I923" s="0" t="s">
        <v>4</v>
      </c>
      <c r="J923" s="0" t="e">
        <f aca="false">YEAR(I923)</f>
        <v>#VALUE!</v>
      </c>
      <c r="K923" s="0" t="e">
        <f aca="false">MONTH(I923)</f>
        <v>#VALUE!</v>
      </c>
      <c r="L923" s="0" t="e">
        <f aca="false">DAY(I923)</f>
        <v>#VALUE!</v>
      </c>
      <c r="M923" s="1" t="e">
        <f aca="false">DATE(J923,K923,L923)</f>
        <v>#VALUE!</v>
      </c>
    </row>
    <row r="924" customFormat="false" ht="12" hidden="false" customHeight="false" outlineLevel="0" collapsed="false">
      <c r="A924" s="0" t="s">
        <v>1859</v>
      </c>
      <c r="B924" s="0" t="n">
        <v>28.28</v>
      </c>
      <c r="C924" s="0" t="n">
        <v>-99.97</v>
      </c>
      <c r="D924" s="0" t="s">
        <v>1857</v>
      </c>
      <c r="E924" s="0" t="e">
        <f aca="false">YEAR(D924)</f>
        <v>#VALUE!</v>
      </c>
      <c r="F924" s="0" t="e">
        <f aca="false">MONTH(D924)</f>
        <v>#VALUE!</v>
      </c>
      <c r="G924" s="0" t="e">
        <f aca="false">DAY(D924)</f>
        <v>#VALUE!</v>
      </c>
      <c r="H924" s="1" t="e">
        <f aca="false">DATE(E924,F924,G924)</f>
        <v>#VALUE!</v>
      </c>
      <c r="I924" s="0" t="s">
        <v>4</v>
      </c>
      <c r="J924" s="0" t="e">
        <f aca="false">YEAR(I924)</f>
        <v>#VALUE!</v>
      </c>
      <c r="K924" s="0" t="e">
        <f aca="false">MONTH(I924)</f>
        <v>#VALUE!</v>
      </c>
      <c r="L924" s="0" t="e">
        <f aca="false">DAY(I924)</f>
        <v>#VALUE!</v>
      </c>
      <c r="M924" s="1" t="e">
        <f aca="false">DATE(J924,K924,L924)</f>
        <v>#VALUE!</v>
      </c>
    </row>
    <row r="925" customFormat="false" ht="12" hidden="false" customHeight="false" outlineLevel="0" collapsed="false">
      <c r="A925" s="0" t="s">
        <v>1860</v>
      </c>
      <c r="B925" s="0" t="n">
        <v>48.3</v>
      </c>
      <c r="C925" s="0" t="n">
        <v>-95.86</v>
      </c>
      <c r="D925" s="0" t="s">
        <v>1857</v>
      </c>
      <c r="E925" s="0" t="e">
        <f aca="false">YEAR(D925)</f>
        <v>#VALUE!</v>
      </c>
      <c r="F925" s="0" t="e">
        <f aca="false">MONTH(D925)</f>
        <v>#VALUE!</v>
      </c>
      <c r="G925" s="0" t="e">
        <f aca="false">DAY(D925)</f>
        <v>#VALUE!</v>
      </c>
      <c r="H925" s="1" t="e">
        <f aca="false">DATE(E925,F925,G925)</f>
        <v>#VALUE!</v>
      </c>
      <c r="I925" s="0" t="s">
        <v>4</v>
      </c>
      <c r="J925" s="0" t="e">
        <f aca="false">YEAR(I925)</f>
        <v>#VALUE!</v>
      </c>
      <c r="K925" s="0" t="e">
        <f aca="false">MONTH(I925)</f>
        <v>#VALUE!</v>
      </c>
      <c r="L925" s="0" t="e">
        <f aca="false">DAY(I925)</f>
        <v>#VALUE!</v>
      </c>
      <c r="M925" s="1" t="e">
        <f aca="false">DATE(J925,K925,L925)</f>
        <v>#VALUE!</v>
      </c>
    </row>
    <row r="926" customFormat="false" ht="12" hidden="false" customHeight="false" outlineLevel="0" collapsed="false">
      <c r="A926" s="0" t="s">
        <v>1861</v>
      </c>
      <c r="B926" s="0" t="n">
        <v>43.73</v>
      </c>
      <c r="C926" s="0" t="n">
        <v>-96.61</v>
      </c>
      <c r="D926" s="0" t="s">
        <v>1857</v>
      </c>
      <c r="E926" s="0" t="e">
        <f aca="false">YEAR(D926)</f>
        <v>#VALUE!</v>
      </c>
      <c r="F926" s="0" t="e">
        <f aca="false">MONTH(D926)</f>
        <v>#VALUE!</v>
      </c>
      <c r="G926" s="0" t="e">
        <f aca="false">DAY(D926)</f>
        <v>#VALUE!</v>
      </c>
      <c r="H926" s="1" t="e">
        <f aca="false">DATE(E926,F926,G926)</f>
        <v>#VALUE!</v>
      </c>
      <c r="I926" s="0" t="s">
        <v>4</v>
      </c>
      <c r="J926" s="0" t="e">
        <f aca="false">YEAR(I926)</f>
        <v>#VALUE!</v>
      </c>
      <c r="K926" s="0" t="e">
        <f aca="false">MONTH(I926)</f>
        <v>#VALUE!</v>
      </c>
      <c r="L926" s="0" t="e">
        <f aca="false">DAY(I926)</f>
        <v>#VALUE!</v>
      </c>
      <c r="M926" s="1" t="e">
        <f aca="false">DATE(J926,K926,L926)</f>
        <v>#VALUE!</v>
      </c>
    </row>
    <row r="927" customFormat="false" ht="12" hidden="false" customHeight="false" outlineLevel="0" collapsed="false">
      <c r="A927" s="0" t="s">
        <v>1862</v>
      </c>
      <c r="B927" s="0" t="n">
        <v>39.1</v>
      </c>
      <c r="C927" s="0" t="n">
        <v>-96.61</v>
      </c>
      <c r="D927" s="0" t="s">
        <v>1857</v>
      </c>
      <c r="E927" s="0" t="e">
        <f aca="false">YEAR(D927)</f>
        <v>#VALUE!</v>
      </c>
      <c r="F927" s="0" t="e">
        <f aca="false">MONTH(D927)</f>
        <v>#VALUE!</v>
      </c>
      <c r="G927" s="0" t="e">
        <f aca="false">DAY(D927)</f>
        <v>#VALUE!</v>
      </c>
      <c r="H927" s="1" t="e">
        <f aca="false">DATE(E927,F927,G927)</f>
        <v>#VALUE!</v>
      </c>
      <c r="I927" s="0" t="s">
        <v>4</v>
      </c>
      <c r="J927" s="0" t="e">
        <f aca="false">YEAR(I927)</f>
        <v>#VALUE!</v>
      </c>
      <c r="K927" s="0" t="e">
        <f aca="false">MONTH(I927)</f>
        <v>#VALUE!</v>
      </c>
      <c r="L927" s="0" t="e">
        <f aca="false">DAY(I927)</f>
        <v>#VALUE!</v>
      </c>
      <c r="M927" s="1" t="e">
        <f aca="false">DATE(J927,K927,L927)</f>
        <v>#VALUE!</v>
      </c>
    </row>
    <row r="928" customFormat="false" ht="12" hidden="false" customHeight="false" outlineLevel="0" collapsed="false">
      <c r="A928" s="0" t="s">
        <v>1863</v>
      </c>
      <c r="B928" s="0" t="n">
        <v>29.33</v>
      </c>
      <c r="C928" s="0" t="n">
        <v>-103.67</v>
      </c>
      <c r="D928" s="0" t="s">
        <v>1857</v>
      </c>
      <c r="E928" s="0" t="e">
        <f aca="false">YEAR(D928)</f>
        <v>#VALUE!</v>
      </c>
      <c r="F928" s="0" t="e">
        <f aca="false">MONTH(D928)</f>
        <v>#VALUE!</v>
      </c>
      <c r="G928" s="0" t="e">
        <f aca="false">DAY(D928)</f>
        <v>#VALUE!</v>
      </c>
      <c r="H928" s="1" t="e">
        <f aca="false">DATE(E928,F928,G928)</f>
        <v>#VALUE!</v>
      </c>
      <c r="I928" s="0" t="s">
        <v>4</v>
      </c>
      <c r="J928" s="0" t="e">
        <f aca="false">YEAR(I928)</f>
        <v>#VALUE!</v>
      </c>
      <c r="K928" s="0" t="e">
        <f aca="false">MONTH(I928)</f>
        <v>#VALUE!</v>
      </c>
      <c r="L928" s="0" t="e">
        <f aca="false">DAY(I928)</f>
        <v>#VALUE!</v>
      </c>
      <c r="M928" s="1" t="e">
        <f aca="false">DATE(J928,K928,L928)</f>
        <v>#VALUE!</v>
      </c>
    </row>
    <row r="929" customFormat="false" ht="12" hidden="false" customHeight="false" outlineLevel="0" collapsed="false">
      <c r="A929" s="0" t="s">
        <v>1864</v>
      </c>
      <c r="B929" s="0" t="n">
        <v>31.76</v>
      </c>
      <c r="C929" s="0" t="n">
        <v>-94.66</v>
      </c>
      <c r="D929" s="0" t="s">
        <v>1857</v>
      </c>
      <c r="E929" s="0" t="e">
        <f aca="false">YEAR(D929)</f>
        <v>#VALUE!</v>
      </c>
      <c r="F929" s="0" t="e">
        <f aca="false">MONTH(D929)</f>
        <v>#VALUE!</v>
      </c>
      <c r="G929" s="0" t="e">
        <f aca="false">DAY(D929)</f>
        <v>#VALUE!</v>
      </c>
      <c r="H929" s="1" t="e">
        <f aca="false">DATE(E929,F929,G929)</f>
        <v>#VALUE!</v>
      </c>
      <c r="I929" s="0" t="s">
        <v>4</v>
      </c>
      <c r="J929" s="0" t="e">
        <f aca="false">YEAR(I929)</f>
        <v>#VALUE!</v>
      </c>
      <c r="K929" s="0" t="e">
        <f aca="false">MONTH(I929)</f>
        <v>#VALUE!</v>
      </c>
      <c r="L929" s="0" t="e">
        <f aca="false">DAY(I929)</f>
        <v>#VALUE!</v>
      </c>
      <c r="M929" s="1" t="e">
        <f aca="false">DATE(J929,K929,L929)</f>
        <v>#VALUE!</v>
      </c>
    </row>
    <row r="930" customFormat="false" ht="12" hidden="false" customHeight="false" outlineLevel="0" collapsed="false">
      <c r="A930" s="0" t="s">
        <v>1865</v>
      </c>
      <c r="B930" s="0" t="n">
        <v>30.03</v>
      </c>
      <c r="C930" s="0" t="n">
        <v>-97.57</v>
      </c>
      <c r="D930" s="0" t="s">
        <v>1866</v>
      </c>
      <c r="E930" s="0" t="e">
        <f aca="false">YEAR(D930)</f>
        <v>#VALUE!</v>
      </c>
      <c r="F930" s="0" t="e">
        <f aca="false">MONTH(D930)</f>
        <v>#VALUE!</v>
      </c>
      <c r="G930" s="0" t="e">
        <f aca="false">DAY(D930)</f>
        <v>#VALUE!</v>
      </c>
      <c r="H930" s="1" t="e">
        <f aca="false">DATE(E930,F930,G930)</f>
        <v>#VALUE!</v>
      </c>
      <c r="I930" s="0" t="s">
        <v>4</v>
      </c>
      <c r="J930" s="0" t="e">
        <f aca="false">YEAR(I930)</f>
        <v>#VALUE!</v>
      </c>
      <c r="K930" s="0" t="e">
        <f aca="false">MONTH(I930)</f>
        <v>#VALUE!</v>
      </c>
      <c r="L930" s="0" t="e">
        <f aca="false">DAY(I930)</f>
        <v>#VALUE!</v>
      </c>
      <c r="M930" s="1" t="e">
        <f aca="false">DATE(J930,K930,L930)</f>
        <v>#VALUE!</v>
      </c>
    </row>
    <row r="931" customFormat="false" ht="12" hidden="false" customHeight="false" outlineLevel="0" collapsed="false">
      <c r="A931" s="0" t="s">
        <v>1867</v>
      </c>
      <c r="B931" s="0" t="n">
        <v>29.39</v>
      </c>
      <c r="C931" s="0" t="n">
        <v>-97.77</v>
      </c>
      <c r="D931" s="0" t="s">
        <v>1866</v>
      </c>
      <c r="E931" s="0" t="e">
        <f aca="false">YEAR(D931)</f>
        <v>#VALUE!</v>
      </c>
      <c r="F931" s="0" t="e">
        <f aca="false">MONTH(D931)</f>
        <v>#VALUE!</v>
      </c>
      <c r="G931" s="0" t="e">
        <f aca="false">DAY(D931)</f>
        <v>#VALUE!</v>
      </c>
      <c r="H931" s="1" t="e">
        <f aca="false">DATE(E931,F931,G931)</f>
        <v>#VALUE!</v>
      </c>
      <c r="I931" s="0" t="s">
        <v>4</v>
      </c>
      <c r="J931" s="0" t="e">
        <f aca="false">YEAR(I931)</f>
        <v>#VALUE!</v>
      </c>
      <c r="K931" s="0" t="e">
        <f aca="false">MONTH(I931)</f>
        <v>#VALUE!</v>
      </c>
      <c r="L931" s="0" t="e">
        <f aca="false">DAY(I931)</f>
        <v>#VALUE!</v>
      </c>
      <c r="M931" s="1" t="e">
        <f aca="false">DATE(J931,K931,L931)</f>
        <v>#VALUE!</v>
      </c>
    </row>
    <row r="932" customFormat="false" ht="12" hidden="false" customHeight="false" outlineLevel="0" collapsed="false">
      <c r="A932" s="0" t="s">
        <v>1868</v>
      </c>
      <c r="B932" s="0" t="n">
        <v>28.86</v>
      </c>
      <c r="C932" s="0" t="n">
        <v>-97.81</v>
      </c>
      <c r="D932" s="0" t="s">
        <v>1869</v>
      </c>
      <c r="E932" s="0" t="e">
        <f aca="false">YEAR(D932)</f>
        <v>#VALUE!</v>
      </c>
      <c r="F932" s="0" t="e">
        <f aca="false">MONTH(D932)</f>
        <v>#VALUE!</v>
      </c>
      <c r="G932" s="0" t="e">
        <f aca="false">DAY(D932)</f>
        <v>#VALUE!</v>
      </c>
      <c r="H932" s="1" t="e">
        <f aca="false">DATE(E932,F932,G932)</f>
        <v>#VALUE!</v>
      </c>
      <c r="I932" s="0" t="s">
        <v>4</v>
      </c>
      <c r="J932" s="0" t="e">
        <f aca="false">YEAR(I932)</f>
        <v>#VALUE!</v>
      </c>
      <c r="K932" s="0" t="e">
        <f aca="false">MONTH(I932)</f>
        <v>#VALUE!</v>
      </c>
      <c r="L932" s="0" t="e">
        <f aca="false">DAY(I932)</f>
        <v>#VALUE!</v>
      </c>
      <c r="M932" s="1" t="e">
        <f aca="false">DATE(J932,K932,L932)</f>
        <v>#VALUE!</v>
      </c>
    </row>
    <row r="933" customFormat="false" ht="12" hidden="false" customHeight="false" outlineLevel="0" collapsed="false">
      <c r="A933" s="0" t="s">
        <v>1870</v>
      </c>
      <c r="B933" s="0" t="n">
        <v>27.6</v>
      </c>
      <c r="C933" s="0" t="n">
        <v>-98.52</v>
      </c>
      <c r="D933" s="0" t="s">
        <v>1871</v>
      </c>
      <c r="E933" s="0" t="e">
        <f aca="false">YEAR(D933)</f>
        <v>#VALUE!</v>
      </c>
      <c r="F933" s="0" t="e">
        <f aca="false">MONTH(D933)</f>
        <v>#VALUE!</v>
      </c>
      <c r="G933" s="0" t="e">
        <f aca="false">DAY(D933)</f>
        <v>#VALUE!</v>
      </c>
      <c r="H933" s="1" t="e">
        <f aca="false">DATE(E933,F933,G933)</f>
        <v>#VALUE!</v>
      </c>
      <c r="I933" s="0" t="s">
        <v>4</v>
      </c>
      <c r="J933" s="0" t="e">
        <f aca="false">YEAR(I933)</f>
        <v>#VALUE!</v>
      </c>
      <c r="K933" s="0" t="e">
        <f aca="false">MONTH(I933)</f>
        <v>#VALUE!</v>
      </c>
      <c r="L933" s="0" t="e">
        <f aca="false">DAY(I933)</f>
        <v>#VALUE!</v>
      </c>
      <c r="M933" s="1" t="e">
        <f aca="false">DATE(J933,K933,L933)</f>
        <v>#VALUE!</v>
      </c>
    </row>
    <row r="934" customFormat="false" ht="12" hidden="false" customHeight="false" outlineLevel="0" collapsed="false">
      <c r="A934" s="0" t="s">
        <v>1872</v>
      </c>
      <c r="B934" s="0" t="n">
        <v>28.13</v>
      </c>
      <c r="C934" s="0" t="n">
        <v>-98.55</v>
      </c>
      <c r="D934" s="0" t="s">
        <v>1281</v>
      </c>
      <c r="E934" s="0" t="e">
        <f aca="false">YEAR(D934)</f>
        <v>#VALUE!</v>
      </c>
      <c r="F934" s="0" t="e">
        <f aca="false">MONTH(D934)</f>
        <v>#VALUE!</v>
      </c>
      <c r="G934" s="0" t="e">
        <f aca="false">DAY(D934)</f>
        <v>#VALUE!</v>
      </c>
      <c r="H934" s="1" t="e">
        <f aca="false">DATE(E934,F934,G934)</f>
        <v>#VALUE!</v>
      </c>
      <c r="I934" s="0" t="s">
        <v>4</v>
      </c>
      <c r="J934" s="0" t="e">
        <f aca="false">YEAR(I934)</f>
        <v>#VALUE!</v>
      </c>
      <c r="K934" s="0" t="e">
        <f aca="false">MONTH(I934)</f>
        <v>#VALUE!</v>
      </c>
      <c r="L934" s="0" t="e">
        <f aca="false">DAY(I934)</f>
        <v>#VALUE!</v>
      </c>
      <c r="M934" s="1" t="e">
        <f aca="false">DATE(J934,K934,L934)</f>
        <v>#VALUE!</v>
      </c>
    </row>
    <row r="935" customFormat="false" ht="12" hidden="false" customHeight="false" outlineLevel="0" collapsed="false">
      <c r="A935" s="0" t="s">
        <v>1873</v>
      </c>
      <c r="B935" s="0" t="n">
        <v>28.29</v>
      </c>
      <c r="C935" s="0" t="n">
        <v>-97.83</v>
      </c>
      <c r="D935" s="0" t="s">
        <v>1281</v>
      </c>
      <c r="E935" s="0" t="e">
        <f aca="false">YEAR(D935)</f>
        <v>#VALUE!</v>
      </c>
      <c r="F935" s="0" t="e">
        <f aca="false">MONTH(D935)</f>
        <v>#VALUE!</v>
      </c>
      <c r="G935" s="0" t="e">
        <f aca="false">DAY(D935)</f>
        <v>#VALUE!</v>
      </c>
      <c r="H935" s="1" t="e">
        <f aca="false">DATE(E935,F935,G935)</f>
        <v>#VALUE!</v>
      </c>
      <c r="I935" s="0" t="s">
        <v>4</v>
      </c>
      <c r="J935" s="0" t="e">
        <f aca="false">YEAR(I935)</f>
        <v>#VALUE!</v>
      </c>
      <c r="K935" s="0" t="e">
        <f aca="false">MONTH(I935)</f>
        <v>#VALUE!</v>
      </c>
      <c r="L935" s="0" t="e">
        <f aca="false">DAY(I935)</f>
        <v>#VALUE!</v>
      </c>
      <c r="M935" s="1" t="e">
        <f aca="false">DATE(J935,K935,L935)</f>
        <v>#VALUE!</v>
      </c>
    </row>
    <row r="936" customFormat="false" ht="12" hidden="false" customHeight="false" outlineLevel="0" collapsed="false">
      <c r="A936" s="0" t="s">
        <v>1874</v>
      </c>
      <c r="B936" s="0" t="n">
        <v>27.61</v>
      </c>
      <c r="C936" s="0" t="n">
        <v>-99.27</v>
      </c>
      <c r="D936" s="0" t="s">
        <v>1875</v>
      </c>
      <c r="E936" s="0" t="e">
        <f aca="false">YEAR(D936)</f>
        <v>#VALUE!</v>
      </c>
      <c r="F936" s="0" t="e">
        <f aca="false">MONTH(D936)</f>
        <v>#VALUE!</v>
      </c>
      <c r="G936" s="0" t="e">
        <f aca="false">DAY(D936)</f>
        <v>#VALUE!</v>
      </c>
      <c r="H936" s="1" t="e">
        <f aca="false">DATE(E936,F936,G936)</f>
        <v>#VALUE!</v>
      </c>
      <c r="I936" s="0" t="s">
        <v>4</v>
      </c>
      <c r="J936" s="0" t="e">
        <f aca="false">YEAR(I936)</f>
        <v>#VALUE!</v>
      </c>
      <c r="K936" s="0" t="e">
        <f aca="false">MONTH(I936)</f>
        <v>#VALUE!</v>
      </c>
      <c r="L936" s="0" t="e">
        <f aca="false">DAY(I936)</f>
        <v>#VALUE!</v>
      </c>
      <c r="M936" s="1" t="e">
        <f aca="false">DATE(J936,K936,L936)</f>
        <v>#VALUE!</v>
      </c>
    </row>
    <row r="937" customFormat="false" ht="12" hidden="false" customHeight="false" outlineLevel="0" collapsed="false">
      <c r="A937" s="0" t="s">
        <v>1876</v>
      </c>
      <c r="B937" s="0" t="n">
        <v>27.06</v>
      </c>
      <c r="C937" s="0" t="n">
        <v>-98.68</v>
      </c>
      <c r="D937" s="0" t="s">
        <v>1877</v>
      </c>
      <c r="E937" s="0" t="e">
        <f aca="false">YEAR(D937)</f>
        <v>#VALUE!</v>
      </c>
      <c r="F937" s="0" t="e">
        <f aca="false">MONTH(D937)</f>
        <v>#VALUE!</v>
      </c>
      <c r="G937" s="0" t="e">
        <f aca="false">DAY(D937)</f>
        <v>#VALUE!</v>
      </c>
      <c r="H937" s="1" t="e">
        <f aca="false">DATE(E937,F937,G937)</f>
        <v>#VALUE!</v>
      </c>
      <c r="I937" s="0" t="s">
        <v>4</v>
      </c>
      <c r="J937" s="0" t="e">
        <f aca="false">YEAR(I937)</f>
        <v>#VALUE!</v>
      </c>
      <c r="K937" s="0" t="e">
        <f aca="false">MONTH(I937)</f>
        <v>#VALUE!</v>
      </c>
      <c r="L937" s="0" t="e">
        <f aca="false">DAY(I937)</f>
        <v>#VALUE!</v>
      </c>
      <c r="M937" s="1" t="e">
        <f aca="false">DATE(J937,K937,L937)</f>
        <v>#VALUE!</v>
      </c>
    </row>
    <row r="938" customFormat="false" ht="12" hidden="false" customHeight="false" outlineLevel="0" collapsed="false">
      <c r="A938" s="0" t="s">
        <v>1878</v>
      </c>
      <c r="B938" s="0" t="n">
        <v>26.46</v>
      </c>
      <c r="C938" s="0" t="n">
        <v>-98.07</v>
      </c>
      <c r="D938" s="0" t="s">
        <v>1879</v>
      </c>
      <c r="E938" s="0" t="e">
        <f aca="false">YEAR(D938)</f>
        <v>#VALUE!</v>
      </c>
      <c r="F938" s="0" t="e">
        <f aca="false">MONTH(D938)</f>
        <v>#VALUE!</v>
      </c>
      <c r="G938" s="0" t="e">
        <f aca="false">DAY(D938)</f>
        <v>#VALUE!</v>
      </c>
      <c r="H938" s="1" t="e">
        <f aca="false">DATE(E938,F938,G938)</f>
        <v>#VALUE!</v>
      </c>
      <c r="I938" s="0" t="s">
        <v>4</v>
      </c>
      <c r="J938" s="0" t="e">
        <f aca="false">YEAR(I938)</f>
        <v>#VALUE!</v>
      </c>
      <c r="K938" s="0" t="e">
        <f aca="false">MONTH(I938)</f>
        <v>#VALUE!</v>
      </c>
      <c r="L938" s="0" t="e">
        <f aca="false">DAY(I938)</f>
        <v>#VALUE!</v>
      </c>
      <c r="M938" s="1" t="e">
        <f aca="false">DATE(J938,K938,L938)</f>
        <v>#VALUE!</v>
      </c>
    </row>
    <row r="939" customFormat="false" ht="12" hidden="false" customHeight="false" outlineLevel="0" collapsed="false">
      <c r="A939" s="0" t="s">
        <v>1880</v>
      </c>
      <c r="B939" s="0" t="n">
        <v>26.94</v>
      </c>
      <c r="C939" s="0" t="n">
        <v>-98.1</v>
      </c>
      <c r="D939" s="0" t="s">
        <v>1881</v>
      </c>
      <c r="E939" s="0" t="e">
        <f aca="false">YEAR(D939)</f>
        <v>#VALUE!</v>
      </c>
      <c r="F939" s="0" t="e">
        <f aca="false">MONTH(D939)</f>
        <v>#VALUE!</v>
      </c>
      <c r="G939" s="0" t="e">
        <f aca="false">DAY(D939)</f>
        <v>#VALUE!</v>
      </c>
      <c r="H939" s="1" t="e">
        <f aca="false">DATE(E939,F939,G939)</f>
        <v>#VALUE!</v>
      </c>
      <c r="I939" s="0" t="s">
        <v>4</v>
      </c>
      <c r="J939" s="0" t="e">
        <f aca="false">YEAR(I939)</f>
        <v>#VALUE!</v>
      </c>
      <c r="K939" s="0" t="e">
        <f aca="false">MONTH(I939)</f>
        <v>#VALUE!</v>
      </c>
      <c r="L939" s="0" t="e">
        <f aca="false">DAY(I939)</f>
        <v>#VALUE!</v>
      </c>
      <c r="M939" s="1" t="e">
        <f aca="false">DATE(J939,K939,L939)</f>
        <v>#VALUE!</v>
      </c>
    </row>
    <row r="940" customFormat="false" ht="12" hidden="false" customHeight="false" outlineLevel="0" collapsed="false">
      <c r="A940" s="0" t="s">
        <v>1882</v>
      </c>
      <c r="B940" s="0" t="n">
        <v>27.42</v>
      </c>
      <c r="C940" s="0" t="n">
        <v>-97.31</v>
      </c>
      <c r="D940" s="0" t="s">
        <v>1883</v>
      </c>
      <c r="E940" s="0" t="e">
        <f aca="false">YEAR(D940)</f>
        <v>#VALUE!</v>
      </c>
      <c r="F940" s="0" t="e">
        <f aca="false">MONTH(D940)</f>
        <v>#VALUE!</v>
      </c>
      <c r="G940" s="0" t="e">
        <f aca="false">DAY(D940)</f>
        <v>#VALUE!</v>
      </c>
      <c r="H940" s="1" t="e">
        <f aca="false">DATE(E940,F940,G940)</f>
        <v>#VALUE!</v>
      </c>
      <c r="I940" s="0" t="s">
        <v>4</v>
      </c>
      <c r="J940" s="0" t="e">
        <f aca="false">YEAR(I940)</f>
        <v>#VALUE!</v>
      </c>
      <c r="K940" s="0" t="e">
        <f aca="false">MONTH(I940)</f>
        <v>#VALUE!</v>
      </c>
      <c r="L940" s="0" t="e">
        <f aca="false">DAY(I940)</f>
        <v>#VALUE!</v>
      </c>
      <c r="M940" s="1" t="e">
        <f aca="false">DATE(J940,K940,L940)</f>
        <v>#VALUE!</v>
      </c>
    </row>
    <row r="941" customFormat="false" ht="12" hidden="false" customHeight="false" outlineLevel="0" collapsed="false">
      <c r="A941" s="0" t="s">
        <v>1884</v>
      </c>
      <c r="B941" s="0" t="n">
        <v>30.08</v>
      </c>
      <c r="C941" s="0" t="n">
        <v>-97.07</v>
      </c>
      <c r="D941" s="0" t="s">
        <v>16</v>
      </c>
      <c r="E941" s="0" t="e">
        <f aca="false">YEAR(D941)</f>
        <v>#VALUE!</v>
      </c>
      <c r="F941" s="0" t="e">
        <f aca="false">MONTH(D941)</f>
        <v>#VALUE!</v>
      </c>
      <c r="G941" s="0" t="e">
        <f aca="false">DAY(D941)</f>
        <v>#VALUE!</v>
      </c>
      <c r="H941" s="1" t="e">
        <f aca="false">DATE(E941,F941,G941)</f>
        <v>#VALUE!</v>
      </c>
      <c r="I941" s="0" t="s">
        <v>4</v>
      </c>
      <c r="J941" s="0" t="e">
        <f aca="false">YEAR(I941)</f>
        <v>#VALUE!</v>
      </c>
      <c r="K941" s="0" t="e">
        <f aca="false">MONTH(I941)</f>
        <v>#VALUE!</v>
      </c>
      <c r="L941" s="0" t="e">
        <f aca="false">DAY(I941)</f>
        <v>#VALUE!</v>
      </c>
      <c r="M941" s="1" t="e">
        <f aca="false">DATE(J941,K941,L941)</f>
        <v>#VALUE!</v>
      </c>
    </row>
    <row r="942" customFormat="false" ht="12" hidden="false" customHeight="false" outlineLevel="0" collapsed="false">
      <c r="A942" s="0" t="s">
        <v>1885</v>
      </c>
      <c r="B942" s="0" t="n">
        <v>30.78</v>
      </c>
      <c r="C942" s="0" t="n">
        <v>-97.58</v>
      </c>
      <c r="D942" s="0" t="s">
        <v>1279</v>
      </c>
      <c r="E942" s="0" t="e">
        <f aca="false">YEAR(D942)</f>
        <v>#VALUE!</v>
      </c>
      <c r="F942" s="0" t="e">
        <f aca="false">MONTH(D942)</f>
        <v>#VALUE!</v>
      </c>
      <c r="G942" s="0" t="e">
        <f aca="false">DAY(D942)</f>
        <v>#VALUE!</v>
      </c>
      <c r="H942" s="1" t="e">
        <f aca="false">DATE(E942,F942,G942)</f>
        <v>#VALUE!</v>
      </c>
      <c r="I942" s="0" t="s">
        <v>4</v>
      </c>
      <c r="J942" s="0" t="e">
        <f aca="false">YEAR(I942)</f>
        <v>#VALUE!</v>
      </c>
      <c r="K942" s="0" t="e">
        <f aca="false">MONTH(I942)</f>
        <v>#VALUE!</v>
      </c>
      <c r="L942" s="0" t="e">
        <f aca="false">DAY(I942)</f>
        <v>#VALUE!</v>
      </c>
      <c r="M942" s="1" t="e">
        <f aca="false">DATE(J942,K942,L942)</f>
        <v>#VALUE!</v>
      </c>
    </row>
    <row r="943" customFormat="false" ht="12" hidden="false" customHeight="false" outlineLevel="0" collapsed="false">
      <c r="A943" s="0" t="s">
        <v>1886</v>
      </c>
      <c r="B943" s="0" t="n">
        <v>29.48</v>
      </c>
      <c r="C943" s="0" t="n">
        <v>-97.06</v>
      </c>
      <c r="D943" s="0" t="s">
        <v>1887</v>
      </c>
      <c r="E943" s="0" t="e">
        <f aca="false">YEAR(D943)</f>
        <v>#VALUE!</v>
      </c>
      <c r="F943" s="0" t="e">
        <f aca="false">MONTH(D943)</f>
        <v>#VALUE!</v>
      </c>
      <c r="G943" s="0" t="e">
        <f aca="false">DAY(D943)</f>
        <v>#VALUE!</v>
      </c>
      <c r="H943" s="1" t="e">
        <f aca="false">DATE(E943,F943,G943)</f>
        <v>#VALUE!</v>
      </c>
      <c r="I943" s="0" t="s">
        <v>4</v>
      </c>
      <c r="J943" s="0" t="e">
        <f aca="false">YEAR(I943)</f>
        <v>#VALUE!</v>
      </c>
      <c r="K943" s="0" t="e">
        <f aca="false">MONTH(I943)</f>
        <v>#VALUE!</v>
      </c>
      <c r="L943" s="0" t="e">
        <f aca="false">DAY(I943)</f>
        <v>#VALUE!</v>
      </c>
      <c r="M943" s="1" t="e">
        <f aca="false">DATE(J943,K943,L943)</f>
        <v>#VALUE!</v>
      </c>
    </row>
    <row r="944" customFormat="false" ht="12" hidden="false" customHeight="false" outlineLevel="0" collapsed="false">
      <c r="A944" s="0" t="s">
        <v>1888</v>
      </c>
      <c r="B944" s="0" t="n">
        <v>30.77</v>
      </c>
      <c r="C944" s="0" t="n">
        <v>-96.8</v>
      </c>
      <c r="D944" s="0" t="s">
        <v>1889</v>
      </c>
      <c r="E944" s="0" t="e">
        <f aca="false">YEAR(D944)</f>
        <v>#VALUE!</v>
      </c>
      <c r="F944" s="0" t="e">
        <f aca="false">MONTH(D944)</f>
        <v>#VALUE!</v>
      </c>
      <c r="G944" s="0" t="e">
        <f aca="false">DAY(D944)</f>
        <v>#VALUE!</v>
      </c>
      <c r="H944" s="1" t="e">
        <f aca="false">DATE(E944,F944,G944)</f>
        <v>#VALUE!</v>
      </c>
      <c r="I944" s="0" t="s">
        <v>4</v>
      </c>
      <c r="J944" s="0" t="e">
        <f aca="false">YEAR(I944)</f>
        <v>#VALUE!</v>
      </c>
      <c r="K944" s="0" t="e">
        <f aca="false">MONTH(I944)</f>
        <v>#VALUE!</v>
      </c>
      <c r="L944" s="0" t="e">
        <f aca="false">DAY(I944)</f>
        <v>#VALUE!</v>
      </c>
      <c r="M944" s="1" t="e">
        <f aca="false">DATE(J944,K944,L944)</f>
        <v>#VALUE!</v>
      </c>
    </row>
    <row r="945" customFormat="false" ht="12" hidden="false" customHeight="false" outlineLevel="0" collapsed="false">
      <c r="A945" s="0" t="s">
        <v>1890</v>
      </c>
      <c r="B945" s="0" t="n">
        <v>30.22</v>
      </c>
      <c r="C945" s="0" t="n">
        <v>-95.49</v>
      </c>
      <c r="D945" s="0" t="s">
        <v>1891</v>
      </c>
      <c r="E945" s="0" t="e">
        <f aca="false">YEAR(D945)</f>
        <v>#VALUE!</v>
      </c>
      <c r="F945" s="0" t="e">
        <f aca="false">MONTH(D945)</f>
        <v>#VALUE!</v>
      </c>
      <c r="G945" s="0" t="e">
        <f aca="false">DAY(D945)</f>
        <v>#VALUE!</v>
      </c>
      <c r="H945" s="1" t="e">
        <f aca="false">DATE(E945,F945,G945)</f>
        <v>#VALUE!</v>
      </c>
      <c r="I945" s="0" t="s">
        <v>4</v>
      </c>
      <c r="J945" s="0" t="e">
        <f aca="false">YEAR(I945)</f>
        <v>#VALUE!</v>
      </c>
      <c r="K945" s="0" t="e">
        <f aca="false">MONTH(I945)</f>
        <v>#VALUE!</v>
      </c>
      <c r="L945" s="0" t="e">
        <f aca="false">DAY(I945)</f>
        <v>#VALUE!</v>
      </c>
      <c r="M945" s="1" t="e">
        <f aca="false">DATE(J945,K945,L945)</f>
        <v>#VALUE!</v>
      </c>
    </row>
    <row r="946" customFormat="false" ht="12" hidden="false" customHeight="false" outlineLevel="0" collapsed="false">
      <c r="A946" s="0" t="s">
        <v>1892</v>
      </c>
      <c r="B946" s="0" t="n">
        <v>30.08</v>
      </c>
      <c r="C946" s="0" t="n">
        <v>-96.32</v>
      </c>
      <c r="D946" s="0" t="s">
        <v>1893</v>
      </c>
      <c r="E946" s="0" t="e">
        <f aca="false">YEAR(D946)</f>
        <v>#VALUE!</v>
      </c>
      <c r="F946" s="0" t="e">
        <f aca="false">MONTH(D946)</f>
        <v>#VALUE!</v>
      </c>
      <c r="G946" s="0" t="e">
        <f aca="false">DAY(D946)</f>
        <v>#VALUE!</v>
      </c>
      <c r="H946" s="1" t="e">
        <f aca="false">DATE(E946,F946,G946)</f>
        <v>#VALUE!</v>
      </c>
      <c r="I946" s="0" t="s">
        <v>4</v>
      </c>
      <c r="J946" s="0" t="e">
        <f aca="false">YEAR(I946)</f>
        <v>#VALUE!</v>
      </c>
      <c r="K946" s="0" t="e">
        <f aca="false">MONTH(I946)</f>
        <v>#VALUE!</v>
      </c>
      <c r="L946" s="0" t="e">
        <f aca="false">DAY(I946)</f>
        <v>#VALUE!</v>
      </c>
      <c r="M946" s="1" t="e">
        <f aca="false">DATE(J946,K946,L946)</f>
        <v>#VALUE!</v>
      </c>
    </row>
    <row r="947" customFormat="false" ht="12" hidden="false" customHeight="false" outlineLevel="0" collapsed="false">
      <c r="A947" s="0" t="s">
        <v>1894</v>
      </c>
      <c r="B947" s="0" t="n">
        <v>31.32</v>
      </c>
      <c r="C947" s="0" t="n">
        <v>-95.89</v>
      </c>
      <c r="D947" s="0" t="s">
        <v>1258</v>
      </c>
      <c r="E947" s="0" t="e">
        <f aca="false">YEAR(D947)</f>
        <v>#VALUE!</v>
      </c>
      <c r="F947" s="0" t="e">
        <f aca="false">MONTH(D947)</f>
        <v>#VALUE!</v>
      </c>
      <c r="G947" s="0" t="e">
        <f aca="false">DAY(D947)</f>
        <v>#VALUE!</v>
      </c>
      <c r="H947" s="1" t="e">
        <f aca="false">DATE(E947,F947,G947)</f>
        <v>#VALUE!</v>
      </c>
      <c r="I947" s="0" t="s">
        <v>4</v>
      </c>
      <c r="J947" s="0" t="e">
        <f aca="false">YEAR(I947)</f>
        <v>#VALUE!</v>
      </c>
      <c r="K947" s="0" t="e">
        <f aca="false">MONTH(I947)</f>
        <v>#VALUE!</v>
      </c>
      <c r="L947" s="0" t="e">
        <f aca="false">DAY(I947)</f>
        <v>#VALUE!</v>
      </c>
      <c r="M947" s="1" t="e">
        <f aca="false">DATE(J947,K947,L947)</f>
        <v>#VALUE!</v>
      </c>
    </row>
    <row r="948" customFormat="false" ht="12" hidden="false" customHeight="false" outlineLevel="0" collapsed="false">
      <c r="A948" s="0" t="s">
        <v>1895</v>
      </c>
      <c r="B948" s="0" t="n">
        <v>31.39</v>
      </c>
      <c r="C948" s="0" t="n">
        <v>-96.84</v>
      </c>
      <c r="D948" s="0" t="s">
        <v>1629</v>
      </c>
      <c r="E948" s="0" t="e">
        <f aca="false">YEAR(D948)</f>
        <v>#VALUE!</v>
      </c>
      <c r="F948" s="0" t="e">
        <f aca="false">MONTH(D948)</f>
        <v>#VALUE!</v>
      </c>
      <c r="G948" s="0" t="e">
        <f aca="false">DAY(D948)</f>
        <v>#VALUE!</v>
      </c>
      <c r="H948" s="1" t="e">
        <f aca="false">DATE(E948,F948,G948)</f>
        <v>#VALUE!</v>
      </c>
      <c r="I948" s="0" t="s">
        <v>4</v>
      </c>
      <c r="J948" s="0" t="e">
        <f aca="false">YEAR(I948)</f>
        <v>#VALUE!</v>
      </c>
      <c r="K948" s="0" t="e">
        <f aca="false">MONTH(I948)</f>
        <v>#VALUE!</v>
      </c>
      <c r="L948" s="0" t="e">
        <f aca="false">DAY(I948)</f>
        <v>#VALUE!</v>
      </c>
      <c r="M948" s="1" t="e">
        <f aca="false">DATE(J948,K948,L948)</f>
        <v>#VALUE!</v>
      </c>
    </row>
    <row r="949" customFormat="false" ht="12" hidden="false" customHeight="false" outlineLevel="0" collapsed="false">
      <c r="A949" s="0" t="s">
        <v>1896</v>
      </c>
      <c r="B949" s="0" t="n">
        <v>31.36</v>
      </c>
      <c r="C949" s="0" t="n">
        <v>-95.31</v>
      </c>
      <c r="D949" s="0" t="s">
        <v>1254</v>
      </c>
      <c r="E949" s="0" t="e">
        <f aca="false">YEAR(D949)</f>
        <v>#VALUE!</v>
      </c>
      <c r="F949" s="0" t="e">
        <f aca="false">MONTH(D949)</f>
        <v>#VALUE!</v>
      </c>
      <c r="G949" s="0" t="e">
        <f aca="false">DAY(D949)</f>
        <v>#VALUE!</v>
      </c>
      <c r="H949" s="1" t="e">
        <f aca="false">DATE(E949,F949,G949)</f>
        <v>#VALUE!</v>
      </c>
      <c r="I949" s="0" t="s">
        <v>4</v>
      </c>
      <c r="J949" s="0" t="e">
        <f aca="false">YEAR(I949)</f>
        <v>#VALUE!</v>
      </c>
      <c r="K949" s="0" t="e">
        <f aca="false">MONTH(I949)</f>
        <v>#VALUE!</v>
      </c>
      <c r="L949" s="0" t="e">
        <f aca="false">DAY(I949)</f>
        <v>#VALUE!</v>
      </c>
      <c r="M949" s="1" t="e">
        <f aca="false">DATE(J949,K949,L949)</f>
        <v>#VALUE!</v>
      </c>
    </row>
    <row r="950" customFormat="false" ht="12" hidden="false" customHeight="false" outlineLevel="0" collapsed="false">
      <c r="A950" s="0" t="s">
        <v>1897</v>
      </c>
      <c r="B950" s="0" t="n">
        <v>31.33</v>
      </c>
      <c r="C950" s="0" t="n">
        <v>-94.56</v>
      </c>
      <c r="D950" s="0" t="s">
        <v>1277</v>
      </c>
      <c r="E950" s="0" t="e">
        <f aca="false">YEAR(D950)</f>
        <v>#VALUE!</v>
      </c>
      <c r="F950" s="0" t="e">
        <f aca="false">MONTH(D950)</f>
        <v>#VALUE!</v>
      </c>
      <c r="G950" s="0" t="e">
        <f aca="false">DAY(D950)</f>
        <v>#VALUE!</v>
      </c>
      <c r="H950" s="1" t="e">
        <f aca="false">DATE(E950,F950,G950)</f>
        <v>#VALUE!</v>
      </c>
      <c r="I950" s="0" t="s">
        <v>4</v>
      </c>
      <c r="J950" s="0" t="e">
        <f aca="false">YEAR(I950)</f>
        <v>#VALUE!</v>
      </c>
      <c r="K950" s="0" t="e">
        <f aca="false">MONTH(I950)</f>
        <v>#VALUE!</v>
      </c>
      <c r="L950" s="0" t="e">
        <f aca="false">DAY(I950)</f>
        <v>#VALUE!</v>
      </c>
      <c r="M950" s="1" t="e">
        <f aca="false">DATE(J950,K950,L950)</f>
        <v>#VALUE!</v>
      </c>
    </row>
    <row r="951" customFormat="false" ht="12" hidden="false" customHeight="false" outlineLevel="0" collapsed="false">
      <c r="A951" s="0" t="s">
        <v>1898</v>
      </c>
      <c r="B951" s="0" t="n">
        <v>31.42</v>
      </c>
      <c r="C951" s="0" t="n">
        <v>-93.89</v>
      </c>
      <c r="D951" s="0" t="s">
        <v>1277</v>
      </c>
      <c r="E951" s="0" t="e">
        <f aca="false">YEAR(D951)</f>
        <v>#VALUE!</v>
      </c>
      <c r="F951" s="0" t="e">
        <f aca="false">MONTH(D951)</f>
        <v>#VALUE!</v>
      </c>
      <c r="G951" s="0" t="e">
        <f aca="false">DAY(D951)</f>
        <v>#VALUE!</v>
      </c>
      <c r="H951" s="1" t="e">
        <f aca="false">DATE(E951,F951,G951)</f>
        <v>#VALUE!</v>
      </c>
      <c r="I951" s="0" t="s">
        <v>4</v>
      </c>
      <c r="J951" s="0" t="e">
        <f aca="false">YEAR(I951)</f>
        <v>#VALUE!</v>
      </c>
      <c r="K951" s="0" t="e">
        <f aca="false">MONTH(I951)</f>
        <v>#VALUE!</v>
      </c>
      <c r="L951" s="0" t="e">
        <f aca="false">DAY(I951)</f>
        <v>#VALUE!</v>
      </c>
      <c r="M951" s="1" t="e">
        <f aca="false">DATE(J951,K951,L951)</f>
        <v>#VALUE!</v>
      </c>
    </row>
    <row r="952" customFormat="false" ht="12" hidden="false" customHeight="false" outlineLevel="0" collapsed="false">
      <c r="A952" s="0" t="s">
        <v>1899</v>
      </c>
      <c r="B952" s="0" t="n">
        <v>32.66</v>
      </c>
      <c r="C952" s="0" t="n">
        <v>-95.09</v>
      </c>
      <c r="D952" s="0" t="s">
        <v>1900</v>
      </c>
      <c r="E952" s="0" t="e">
        <f aca="false">YEAR(D952)</f>
        <v>#VALUE!</v>
      </c>
      <c r="F952" s="0" t="e">
        <f aca="false">MONTH(D952)</f>
        <v>#VALUE!</v>
      </c>
      <c r="G952" s="0" t="e">
        <f aca="false">DAY(D952)</f>
        <v>#VALUE!</v>
      </c>
      <c r="H952" s="1" t="e">
        <f aca="false">DATE(E952,F952,G952)</f>
        <v>#VALUE!</v>
      </c>
      <c r="I952" s="0" t="s">
        <v>4</v>
      </c>
      <c r="J952" s="0" t="e">
        <f aca="false">YEAR(I952)</f>
        <v>#VALUE!</v>
      </c>
      <c r="K952" s="0" t="e">
        <f aca="false">MONTH(I952)</f>
        <v>#VALUE!</v>
      </c>
      <c r="L952" s="0" t="e">
        <f aca="false">DAY(I952)</f>
        <v>#VALUE!</v>
      </c>
      <c r="M952" s="1" t="e">
        <f aca="false">DATE(J952,K952,L952)</f>
        <v>#VALUE!</v>
      </c>
    </row>
    <row r="953" customFormat="false" ht="12" hidden="false" customHeight="false" outlineLevel="0" collapsed="false">
      <c r="A953" s="0" t="s">
        <v>1901</v>
      </c>
      <c r="B953" s="0" t="n">
        <v>32</v>
      </c>
      <c r="C953" s="0" t="n">
        <v>-95.81</v>
      </c>
      <c r="D953" s="0" t="s">
        <v>1900</v>
      </c>
      <c r="E953" s="0" t="e">
        <f aca="false">YEAR(D953)</f>
        <v>#VALUE!</v>
      </c>
      <c r="F953" s="0" t="e">
        <f aca="false">MONTH(D953)</f>
        <v>#VALUE!</v>
      </c>
      <c r="G953" s="0" t="e">
        <f aca="false">DAY(D953)</f>
        <v>#VALUE!</v>
      </c>
      <c r="H953" s="1" t="e">
        <f aca="false">DATE(E953,F953,G953)</f>
        <v>#VALUE!</v>
      </c>
      <c r="I953" s="0" t="s">
        <v>4</v>
      </c>
      <c r="J953" s="0" t="e">
        <f aca="false">YEAR(I953)</f>
        <v>#VALUE!</v>
      </c>
      <c r="K953" s="0" t="e">
        <f aca="false">MONTH(I953)</f>
        <v>#VALUE!</v>
      </c>
      <c r="L953" s="0" t="e">
        <f aca="false">DAY(I953)</f>
        <v>#VALUE!</v>
      </c>
      <c r="M953" s="1" t="e">
        <f aca="false">DATE(J953,K953,L953)</f>
        <v>#VALUE!</v>
      </c>
    </row>
    <row r="954" customFormat="false" ht="12" hidden="false" customHeight="false" outlineLevel="0" collapsed="false">
      <c r="A954" s="0" t="s">
        <v>1902</v>
      </c>
      <c r="B954" s="0" t="n">
        <v>32</v>
      </c>
      <c r="C954" s="0" t="n">
        <v>-95.12</v>
      </c>
      <c r="D954" s="0" t="s">
        <v>1900</v>
      </c>
      <c r="E954" s="0" t="e">
        <f aca="false">YEAR(D954)</f>
        <v>#VALUE!</v>
      </c>
      <c r="F954" s="0" t="e">
        <f aca="false">MONTH(D954)</f>
        <v>#VALUE!</v>
      </c>
      <c r="G954" s="0" t="e">
        <f aca="false">DAY(D954)</f>
        <v>#VALUE!</v>
      </c>
      <c r="H954" s="1" t="e">
        <f aca="false">DATE(E954,F954,G954)</f>
        <v>#VALUE!</v>
      </c>
      <c r="I954" s="0" t="s">
        <v>4</v>
      </c>
      <c r="J954" s="0" t="e">
        <f aca="false">YEAR(I954)</f>
        <v>#VALUE!</v>
      </c>
      <c r="K954" s="0" t="e">
        <f aca="false">MONTH(I954)</f>
        <v>#VALUE!</v>
      </c>
      <c r="L954" s="0" t="e">
        <f aca="false">DAY(I954)</f>
        <v>#VALUE!</v>
      </c>
      <c r="M954" s="1" t="e">
        <f aca="false">DATE(J954,K954,L954)</f>
        <v>#VALUE!</v>
      </c>
    </row>
    <row r="955" customFormat="false" ht="12" hidden="false" customHeight="false" outlineLevel="0" collapsed="false">
      <c r="A955" s="0" t="s">
        <v>1903</v>
      </c>
      <c r="B955" s="0" t="n">
        <v>32.02</v>
      </c>
      <c r="C955" s="0" t="n">
        <v>-94.47</v>
      </c>
      <c r="D955" s="0" t="s">
        <v>1900</v>
      </c>
      <c r="E955" s="0" t="e">
        <f aca="false">YEAR(D955)</f>
        <v>#VALUE!</v>
      </c>
      <c r="F955" s="0" t="e">
        <f aca="false">MONTH(D955)</f>
        <v>#VALUE!</v>
      </c>
      <c r="G955" s="0" t="e">
        <f aca="false">DAY(D955)</f>
        <v>#VALUE!</v>
      </c>
      <c r="H955" s="1" t="e">
        <f aca="false">DATE(E955,F955,G955)</f>
        <v>#VALUE!</v>
      </c>
      <c r="I955" s="0" t="s">
        <v>4</v>
      </c>
      <c r="J955" s="0" t="e">
        <f aca="false">YEAR(I955)</f>
        <v>#VALUE!</v>
      </c>
      <c r="K955" s="0" t="e">
        <f aca="false">MONTH(I955)</f>
        <v>#VALUE!</v>
      </c>
      <c r="L955" s="0" t="e">
        <f aca="false">DAY(I955)</f>
        <v>#VALUE!</v>
      </c>
      <c r="M955" s="1" t="e">
        <f aca="false">DATE(J955,K955,L955)</f>
        <v>#VALUE!</v>
      </c>
    </row>
    <row r="956" customFormat="false" ht="12" hidden="false" customHeight="false" outlineLevel="0" collapsed="false">
      <c r="A956" s="0" t="s">
        <v>1904</v>
      </c>
      <c r="B956" s="0" t="n">
        <v>30.83</v>
      </c>
      <c r="C956" s="0" t="n">
        <v>-96.14</v>
      </c>
      <c r="D956" s="0" t="s">
        <v>1900</v>
      </c>
      <c r="E956" s="0" t="e">
        <f aca="false">YEAR(D956)</f>
        <v>#VALUE!</v>
      </c>
      <c r="F956" s="0" t="e">
        <f aca="false">MONTH(D956)</f>
        <v>#VALUE!</v>
      </c>
      <c r="G956" s="0" t="e">
        <f aca="false">DAY(D956)</f>
        <v>#VALUE!</v>
      </c>
      <c r="H956" s="1" t="e">
        <f aca="false">DATE(E956,F956,G956)</f>
        <v>#VALUE!</v>
      </c>
      <c r="I956" s="0" t="s">
        <v>4</v>
      </c>
      <c r="J956" s="0" t="e">
        <f aca="false">YEAR(I956)</f>
        <v>#VALUE!</v>
      </c>
      <c r="K956" s="0" t="e">
        <f aca="false">MONTH(I956)</f>
        <v>#VALUE!</v>
      </c>
      <c r="L956" s="0" t="e">
        <f aca="false">DAY(I956)</f>
        <v>#VALUE!</v>
      </c>
      <c r="M956" s="1" t="e">
        <f aca="false">DATE(J956,K956,L956)</f>
        <v>#VALUE!</v>
      </c>
    </row>
    <row r="957" customFormat="false" ht="12" hidden="false" customHeight="false" outlineLevel="0" collapsed="false">
      <c r="A957" s="0" t="s">
        <v>1905</v>
      </c>
      <c r="B957" s="0" t="n">
        <v>30.75</v>
      </c>
      <c r="C957" s="0" t="n">
        <v>-95.47</v>
      </c>
      <c r="D957" s="0" t="s">
        <v>1900</v>
      </c>
      <c r="E957" s="0" t="e">
        <f aca="false">YEAR(D957)</f>
        <v>#VALUE!</v>
      </c>
      <c r="F957" s="0" t="e">
        <f aca="false">MONTH(D957)</f>
        <v>#VALUE!</v>
      </c>
      <c r="G957" s="0" t="e">
        <f aca="false">DAY(D957)</f>
        <v>#VALUE!</v>
      </c>
      <c r="H957" s="1" t="e">
        <f aca="false">DATE(E957,F957,G957)</f>
        <v>#VALUE!</v>
      </c>
      <c r="I957" s="0" t="s">
        <v>4</v>
      </c>
      <c r="J957" s="0" t="e">
        <f aca="false">YEAR(I957)</f>
        <v>#VALUE!</v>
      </c>
      <c r="K957" s="0" t="e">
        <f aca="false">MONTH(I957)</f>
        <v>#VALUE!</v>
      </c>
      <c r="L957" s="0" t="e">
        <f aca="false">DAY(I957)</f>
        <v>#VALUE!</v>
      </c>
      <c r="M957" s="1" t="e">
        <f aca="false">DATE(J957,K957,L957)</f>
        <v>#VALUE!</v>
      </c>
    </row>
    <row r="958" customFormat="false" ht="12" hidden="false" customHeight="false" outlineLevel="0" collapsed="false">
      <c r="A958" s="0" t="s">
        <v>1906</v>
      </c>
      <c r="B958" s="0" t="n">
        <v>28.84</v>
      </c>
      <c r="C958" s="0" t="n">
        <v>-95.65</v>
      </c>
      <c r="D958" s="0" t="s">
        <v>1900</v>
      </c>
      <c r="E958" s="0" t="e">
        <f aca="false">YEAR(D958)</f>
        <v>#VALUE!</v>
      </c>
      <c r="F958" s="0" t="e">
        <f aca="false">MONTH(D958)</f>
        <v>#VALUE!</v>
      </c>
      <c r="G958" s="0" t="e">
        <f aca="false">DAY(D958)</f>
        <v>#VALUE!</v>
      </c>
      <c r="H958" s="1" t="e">
        <f aca="false">DATE(E958,F958,G958)</f>
        <v>#VALUE!</v>
      </c>
      <c r="I958" s="0" t="s">
        <v>4</v>
      </c>
      <c r="J958" s="0" t="e">
        <f aca="false">YEAR(I958)</f>
        <v>#VALUE!</v>
      </c>
      <c r="K958" s="0" t="e">
        <f aca="false">MONTH(I958)</f>
        <v>#VALUE!</v>
      </c>
      <c r="L958" s="0" t="e">
        <f aca="false">DAY(I958)</f>
        <v>#VALUE!</v>
      </c>
      <c r="M958" s="1" t="e">
        <f aca="false">DATE(J958,K958,L958)</f>
        <v>#VALUE!</v>
      </c>
    </row>
    <row r="959" customFormat="false" ht="12" hidden="false" customHeight="false" outlineLevel="0" collapsed="false">
      <c r="A959" s="0" t="s">
        <v>1907</v>
      </c>
      <c r="B959" s="0" t="n">
        <v>32.6</v>
      </c>
      <c r="C959" s="0" t="n">
        <v>-95.76</v>
      </c>
      <c r="D959" s="0" t="s">
        <v>1908</v>
      </c>
      <c r="E959" s="0" t="e">
        <f aca="false">YEAR(D959)</f>
        <v>#VALUE!</v>
      </c>
      <c r="F959" s="0" t="e">
        <f aca="false">MONTH(D959)</f>
        <v>#VALUE!</v>
      </c>
      <c r="G959" s="0" t="e">
        <f aca="false">DAY(D959)</f>
        <v>#VALUE!</v>
      </c>
      <c r="H959" s="1" t="e">
        <f aca="false">DATE(E959,F959,G959)</f>
        <v>#VALUE!</v>
      </c>
      <c r="I959" s="0" t="s">
        <v>4</v>
      </c>
      <c r="J959" s="0" t="e">
        <f aca="false">YEAR(I959)</f>
        <v>#VALUE!</v>
      </c>
      <c r="K959" s="0" t="e">
        <f aca="false">MONTH(I959)</f>
        <v>#VALUE!</v>
      </c>
      <c r="L959" s="0" t="e">
        <f aca="false">DAY(I959)</f>
        <v>#VALUE!</v>
      </c>
      <c r="M959" s="1" t="e">
        <f aca="false">DATE(J959,K959,L959)</f>
        <v>#VALUE!</v>
      </c>
    </row>
    <row r="960" customFormat="false" ht="12" hidden="false" customHeight="false" outlineLevel="0" collapsed="false">
      <c r="A960" s="0" t="s">
        <v>1909</v>
      </c>
      <c r="B960" s="0" t="n">
        <v>35.76</v>
      </c>
      <c r="C960" s="0" t="n">
        <v>-96.84</v>
      </c>
      <c r="D960" s="0" t="s">
        <v>1302</v>
      </c>
      <c r="E960" s="0" t="e">
        <f aca="false">YEAR(D960)</f>
        <v>#VALUE!</v>
      </c>
      <c r="F960" s="0" t="e">
        <f aca="false">MONTH(D960)</f>
        <v>#VALUE!</v>
      </c>
      <c r="G960" s="0" t="e">
        <f aca="false">DAY(D960)</f>
        <v>#VALUE!</v>
      </c>
      <c r="H960" s="1" t="e">
        <f aca="false">DATE(E960,F960,G960)</f>
        <v>#VALUE!</v>
      </c>
      <c r="I960" s="0" t="s">
        <v>4</v>
      </c>
      <c r="J960" s="0" t="e">
        <f aca="false">YEAR(I960)</f>
        <v>#VALUE!</v>
      </c>
      <c r="K960" s="0" t="e">
        <f aca="false">MONTH(I960)</f>
        <v>#VALUE!</v>
      </c>
      <c r="L960" s="0" t="e">
        <f aca="false">DAY(I960)</f>
        <v>#VALUE!</v>
      </c>
      <c r="M960" s="1" t="e">
        <f aca="false">DATE(J960,K960,L960)</f>
        <v>#VALUE!</v>
      </c>
    </row>
    <row r="961" customFormat="false" ht="12" hidden="false" customHeight="false" outlineLevel="0" collapsed="false">
      <c r="A961" s="0" t="s">
        <v>1910</v>
      </c>
      <c r="B961" s="0" t="n">
        <v>37.72</v>
      </c>
      <c r="C961" s="0" t="n">
        <v>-95.59</v>
      </c>
      <c r="D961" s="0" t="s">
        <v>1318</v>
      </c>
      <c r="E961" s="0" t="e">
        <f aca="false">YEAR(D961)</f>
        <v>#VALUE!</v>
      </c>
      <c r="F961" s="0" t="e">
        <f aca="false">MONTH(D961)</f>
        <v>#VALUE!</v>
      </c>
      <c r="G961" s="0" t="e">
        <f aca="false">DAY(D961)</f>
        <v>#VALUE!</v>
      </c>
      <c r="H961" s="1" t="e">
        <f aca="false">DATE(E961,F961,G961)</f>
        <v>#VALUE!</v>
      </c>
      <c r="I961" s="0" t="s">
        <v>4</v>
      </c>
      <c r="J961" s="0" t="e">
        <f aca="false">YEAR(I961)</f>
        <v>#VALUE!</v>
      </c>
      <c r="K961" s="0" t="e">
        <f aca="false">MONTH(I961)</f>
        <v>#VALUE!</v>
      </c>
      <c r="L961" s="0" t="e">
        <f aca="false">DAY(I961)</f>
        <v>#VALUE!</v>
      </c>
      <c r="M961" s="1" t="e">
        <f aca="false">DATE(J961,K961,L961)</f>
        <v>#VALUE!</v>
      </c>
    </row>
    <row r="962" customFormat="false" ht="12" hidden="false" customHeight="false" outlineLevel="0" collapsed="false">
      <c r="A962" s="0" t="s">
        <v>1911</v>
      </c>
      <c r="B962" s="0" t="n">
        <v>37.7</v>
      </c>
      <c r="C962" s="0" t="n">
        <v>-97.11</v>
      </c>
      <c r="D962" s="0" t="s">
        <v>1334</v>
      </c>
      <c r="E962" s="0" t="e">
        <f aca="false">YEAR(D962)</f>
        <v>#VALUE!</v>
      </c>
      <c r="F962" s="0" t="e">
        <f aca="false">MONTH(D962)</f>
        <v>#VALUE!</v>
      </c>
      <c r="G962" s="0" t="e">
        <f aca="false">DAY(D962)</f>
        <v>#VALUE!</v>
      </c>
      <c r="H962" s="1" t="e">
        <f aca="false">DATE(E962,F962,G962)</f>
        <v>#VALUE!</v>
      </c>
      <c r="I962" s="0" t="s">
        <v>4</v>
      </c>
      <c r="J962" s="0" t="e">
        <f aca="false">YEAR(I962)</f>
        <v>#VALUE!</v>
      </c>
      <c r="K962" s="0" t="e">
        <f aca="false">MONTH(I962)</f>
        <v>#VALUE!</v>
      </c>
      <c r="L962" s="0" t="e">
        <f aca="false">DAY(I962)</f>
        <v>#VALUE!</v>
      </c>
      <c r="M962" s="1" t="e">
        <f aca="false">DATE(J962,K962,L962)</f>
        <v>#VALUE!</v>
      </c>
    </row>
    <row r="963" customFormat="false" ht="12" hidden="false" customHeight="false" outlineLevel="0" collapsed="false">
      <c r="A963" s="0" t="s">
        <v>1912</v>
      </c>
      <c r="B963" s="0" t="n">
        <v>38.88</v>
      </c>
      <c r="C963" s="0" t="n">
        <v>-94.45</v>
      </c>
      <c r="D963" s="0" t="s">
        <v>1352</v>
      </c>
      <c r="E963" s="0" t="e">
        <f aca="false">YEAR(D963)</f>
        <v>#VALUE!</v>
      </c>
      <c r="F963" s="0" t="e">
        <f aca="false">MONTH(D963)</f>
        <v>#VALUE!</v>
      </c>
      <c r="G963" s="0" t="e">
        <f aca="false">DAY(D963)</f>
        <v>#VALUE!</v>
      </c>
      <c r="H963" s="1" t="e">
        <f aca="false">DATE(E963,F963,G963)</f>
        <v>#VALUE!</v>
      </c>
      <c r="I963" s="0" t="s">
        <v>4</v>
      </c>
      <c r="J963" s="0" t="e">
        <f aca="false">YEAR(I963)</f>
        <v>#VALUE!</v>
      </c>
      <c r="K963" s="0" t="e">
        <f aca="false">MONTH(I963)</f>
        <v>#VALUE!</v>
      </c>
      <c r="L963" s="0" t="e">
        <f aca="false">DAY(I963)</f>
        <v>#VALUE!</v>
      </c>
      <c r="M963" s="1" t="e">
        <f aca="false">DATE(J963,K963,L963)</f>
        <v>#VALUE!</v>
      </c>
    </row>
    <row r="964" customFormat="false" ht="12" hidden="false" customHeight="false" outlineLevel="0" collapsed="false">
      <c r="A964" s="0" t="s">
        <v>1913</v>
      </c>
      <c r="B964" s="0" t="n">
        <v>38.32</v>
      </c>
      <c r="C964" s="0" t="n">
        <v>-95.5</v>
      </c>
      <c r="D964" s="0" t="s">
        <v>1352</v>
      </c>
      <c r="E964" s="0" t="e">
        <f aca="false">YEAR(D964)</f>
        <v>#VALUE!</v>
      </c>
      <c r="F964" s="0" t="e">
        <f aca="false">MONTH(D964)</f>
        <v>#VALUE!</v>
      </c>
      <c r="G964" s="0" t="e">
        <f aca="false">DAY(D964)</f>
        <v>#VALUE!</v>
      </c>
      <c r="H964" s="1" t="e">
        <f aca="false">DATE(E964,F964,G964)</f>
        <v>#VALUE!</v>
      </c>
      <c r="I964" s="0" t="s">
        <v>4</v>
      </c>
      <c r="J964" s="0" t="e">
        <f aca="false">YEAR(I964)</f>
        <v>#VALUE!</v>
      </c>
      <c r="K964" s="0" t="e">
        <f aca="false">MONTH(I964)</f>
        <v>#VALUE!</v>
      </c>
      <c r="L964" s="0" t="e">
        <f aca="false">DAY(I964)</f>
        <v>#VALUE!</v>
      </c>
      <c r="M964" s="1" t="e">
        <f aca="false">DATE(J964,K964,L964)</f>
        <v>#VALUE!</v>
      </c>
    </row>
    <row r="965" customFormat="false" ht="12" hidden="false" customHeight="false" outlineLevel="0" collapsed="false">
      <c r="A965" s="0" t="s">
        <v>1914</v>
      </c>
      <c r="B965" s="0" t="n">
        <v>38.31</v>
      </c>
      <c r="C965" s="0" t="n">
        <v>-94.83</v>
      </c>
      <c r="D965" s="0" t="s">
        <v>1352</v>
      </c>
      <c r="E965" s="0" t="e">
        <f aca="false">YEAR(D965)</f>
        <v>#VALUE!</v>
      </c>
      <c r="F965" s="0" t="e">
        <f aca="false">MONTH(D965)</f>
        <v>#VALUE!</v>
      </c>
      <c r="G965" s="0" t="e">
        <f aca="false">DAY(D965)</f>
        <v>#VALUE!</v>
      </c>
      <c r="H965" s="1" t="e">
        <f aca="false">DATE(E965,F965,G965)</f>
        <v>#VALUE!</v>
      </c>
      <c r="I965" s="0" t="s">
        <v>4</v>
      </c>
      <c r="J965" s="0" t="e">
        <f aca="false">YEAR(I965)</f>
        <v>#VALUE!</v>
      </c>
      <c r="K965" s="0" t="e">
        <f aca="false">MONTH(I965)</f>
        <v>#VALUE!</v>
      </c>
      <c r="L965" s="0" t="e">
        <f aca="false">DAY(I965)</f>
        <v>#VALUE!</v>
      </c>
      <c r="M965" s="1" t="e">
        <f aca="false">DATE(J965,K965,L965)</f>
        <v>#VALUE!</v>
      </c>
    </row>
    <row r="966" customFormat="false" ht="12" hidden="false" customHeight="false" outlineLevel="0" collapsed="false">
      <c r="A966" s="0" t="s">
        <v>1915</v>
      </c>
      <c r="B966" s="0" t="n">
        <v>37.68</v>
      </c>
      <c r="C966" s="0" t="n">
        <v>-96.32</v>
      </c>
      <c r="D966" s="0" t="s">
        <v>1352</v>
      </c>
      <c r="E966" s="0" t="e">
        <f aca="false">YEAR(D966)</f>
        <v>#VALUE!</v>
      </c>
      <c r="F966" s="0" t="e">
        <f aca="false">MONTH(D966)</f>
        <v>#VALUE!</v>
      </c>
      <c r="G966" s="0" t="e">
        <f aca="false">DAY(D966)</f>
        <v>#VALUE!</v>
      </c>
      <c r="H966" s="1" t="e">
        <f aca="false">DATE(E966,F966,G966)</f>
        <v>#VALUE!</v>
      </c>
      <c r="I966" s="0" t="s">
        <v>4</v>
      </c>
      <c r="J966" s="0" t="e">
        <f aca="false">YEAR(I966)</f>
        <v>#VALUE!</v>
      </c>
      <c r="K966" s="0" t="e">
        <f aca="false">MONTH(I966)</f>
        <v>#VALUE!</v>
      </c>
      <c r="L966" s="0" t="e">
        <f aca="false">DAY(I966)</f>
        <v>#VALUE!</v>
      </c>
      <c r="M966" s="1" t="e">
        <f aca="false">DATE(J966,K966,L966)</f>
        <v>#VALUE!</v>
      </c>
    </row>
    <row r="967" customFormat="false" ht="12" hidden="false" customHeight="false" outlineLevel="0" collapsed="false">
      <c r="A967" s="0" t="s">
        <v>1916</v>
      </c>
      <c r="B967" s="0" t="n">
        <v>32.66</v>
      </c>
      <c r="C967" s="0" t="n">
        <v>-116.09</v>
      </c>
      <c r="D967" s="0" t="s">
        <v>1762</v>
      </c>
      <c r="E967" s="0" t="e">
        <f aca="false">YEAR(D967)</f>
        <v>#VALUE!</v>
      </c>
      <c r="F967" s="0" t="e">
        <f aca="false">MONTH(D967)</f>
        <v>#VALUE!</v>
      </c>
      <c r="G967" s="0" t="e">
        <f aca="false">DAY(D967)</f>
        <v>#VALUE!</v>
      </c>
      <c r="H967" s="1" t="e">
        <f aca="false">DATE(E967,F967,G967)</f>
        <v>#VALUE!</v>
      </c>
      <c r="I967" s="0" t="s">
        <v>4</v>
      </c>
      <c r="J967" s="0" t="e">
        <f aca="false">YEAR(I967)</f>
        <v>#VALUE!</v>
      </c>
      <c r="K967" s="0" t="e">
        <f aca="false">MONTH(I967)</f>
        <v>#VALUE!</v>
      </c>
      <c r="L967" s="0" t="e">
        <f aca="false">DAY(I967)</f>
        <v>#VALUE!</v>
      </c>
      <c r="M967" s="1" t="e">
        <f aca="false">DATE(J967,K967,L967)</f>
        <v>#VALUE!</v>
      </c>
    </row>
    <row r="968" customFormat="false" ht="12" hidden="false" customHeight="false" outlineLevel="0" collapsed="false">
      <c r="A968" s="0" t="s">
        <v>1917</v>
      </c>
      <c r="B968" s="0" t="n">
        <v>30.11</v>
      </c>
      <c r="C968" s="0" t="n">
        <v>-94.72</v>
      </c>
      <c r="D968" s="0" t="s">
        <v>1371</v>
      </c>
      <c r="E968" s="0" t="e">
        <f aca="false">YEAR(D968)</f>
        <v>#VALUE!</v>
      </c>
      <c r="F968" s="0" t="e">
        <f aca="false">MONTH(D968)</f>
        <v>#VALUE!</v>
      </c>
      <c r="G968" s="0" t="e">
        <f aca="false">DAY(D968)</f>
        <v>#VALUE!</v>
      </c>
      <c r="H968" s="1" t="e">
        <f aca="false">DATE(E968,F968,G968)</f>
        <v>#VALUE!</v>
      </c>
      <c r="I968" s="0" t="s">
        <v>4</v>
      </c>
      <c r="J968" s="0" t="e">
        <f aca="false">YEAR(I968)</f>
        <v>#VALUE!</v>
      </c>
      <c r="K968" s="0" t="e">
        <f aca="false">MONTH(I968)</f>
        <v>#VALUE!</v>
      </c>
      <c r="L968" s="0" t="e">
        <f aca="false">DAY(I968)</f>
        <v>#VALUE!</v>
      </c>
      <c r="M968" s="1" t="e">
        <f aca="false">DATE(J968,K968,L968)</f>
        <v>#VALUE!</v>
      </c>
    </row>
    <row r="969" customFormat="false" ht="12" hidden="false" customHeight="false" outlineLevel="0" collapsed="false">
      <c r="A969" s="0" t="s">
        <v>1918</v>
      </c>
      <c r="B969" s="0" t="n">
        <v>35.14</v>
      </c>
      <c r="C969" s="0" t="n">
        <v>-96.23</v>
      </c>
      <c r="D969" s="0" t="s">
        <v>1371</v>
      </c>
      <c r="E969" s="0" t="e">
        <f aca="false">YEAR(D969)</f>
        <v>#VALUE!</v>
      </c>
      <c r="F969" s="0" t="e">
        <f aca="false">MONTH(D969)</f>
        <v>#VALUE!</v>
      </c>
      <c r="G969" s="0" t="e">
        <f aca="false">DAY(D969)</f>
        <v>#VALUE!</v>
      </c>
      <c r="H969" s="1" t="e">
        <f aca="false">DATE(E969,F969,G969)</f>
        <v>#VALUE!</v>
      </c>
      <c r="I969" s="0" t="s">
        <v>4</v>
      </c>
      <c r="J969" s="0" t="e">
        <f aca="false">YEAR(I969)</f>
        <v>#VALUE!</v>
      </c>
      <c r="K969" s="0" t="e">
        <f aca="false">MONTH(I969)</f>
        <v>#VALUE!</v>
      </c>
      <c r="L969" s="0" t="e">
        <f aca="false">DAY(I969)</f>
        <v>#VALUE!</v>
      </c>
      <c r="M969" s="1" t="e">
        <f aca="false">DATE(J969,K969,L969)</f>
        <v>#VALUE!</v>
      </c>
    </row>
    <row r="970" customFormat="false" ht="12" hidden="false" customHeight="false" outlineLevel="0" collapsed="false">
      <c r="A970" s="0" t="s">
        <v>1919</v>
      </c>
      <c r="B970" s="0" t="n">
        <v>30.79</v>
      </c>
      <c r="C970" s="0" t="n">
        <v>-94.77</v>
      </c>
      <c r="D970" s="0" t="s">
        <v>1341</v>
      </c>
      <c r="E970" s="0" t="e">
        <f aca="false">YEAR(D970)</f>
        <v>#VALUE!</v>
      </c>
      <c r="F970" s="0" t="e">
        <f aca="false">MONTH(D970)</f>
        <v>#VALUE!</v>
      </c>
      <c r="G970" s="0" t="e">
        <f aca="false">DAY(D970)</f>
        <v>#VALUE!</v>
      </c>
      <c r="H970" s="1" t="e">
        <f aca="false">DATE(E970,F970,G970)</f>
        <v>#VALUE!</v>
      </c>
      <c r="I970" s="0" t="s">
        <v>4</v>
      </c>
      <c r="J970" s="0" t="e">
        <f aca="false">YEAR(I970)</f>
        <v>#VALUE!</v>
      </c>
      <c r="K970" s="0" t="e">
        <f aca="false">MONTH(I970)</f>
        <v>#VALUE!</v>
      </c>
      <c r="L970" s="0" t="e">
        <f aca="false">DAY(I970)</f>
        <v>#VALUE!</v>
      </c>
      <c r="M970" s="1" t="e">
        <f aca="false">DATE(J970,K970,L970)</f>
        <v>#VALUE!</v>
      </c>
    </row>
    <row r="971" customFormat="false" ht="12" hidden="false" customHeight="false" outlineLevel="0" collapsed="false">
      <c r="A971" s="0" t="s">
        <v>1920</v>
      </c>
      <c r="B971" s="0" t="n">
        <v>35.15</v>
      </c>
      <c r="C971" s="0" t="n">
        <v>-96.87</v>
      </c>
      <c r="D971" s="0" t="s">
        <v>1341</v>
      </c>
      <c r="E971" s="0" t="e">
        <f aca="false">YEAR(D971)</f>
        <v>#VALUE!</v>
      </c>
      <c r="F971" s="0" t="e">
        <f aca="false">MONTH(D971)</f>
        <v>#VALUE!</v>
      </c>
      <c r="G971" s="0" t="e">
        <f aca="false">DAY(D971)</f>
        <v>#VALUE!</v>
      </c>
      <c r="H971" s="1" t="e">
        <f aca="false">DATE(E971,F971,G971)</f>
        <v>#VALUE!</v>
      </c>
      <c r="I971" s="0" t="s">
        <v>4</v>
      </c>
      <c r="J971" s="0" t="e">
        <f aca="false">YEAR(I971)</f>
        <v>#VALUE!</v>
      </c>
      <c r="K971" s="0" t="e">
        <f aca="false">MONTH(I971)</f>
        <v>#VALUE!</v>
      </c>
      <c r="L971" s="0" t="e">
        <f aca="false">DAY(I971)</f>
        <v>#VALUE!</v>
      </c>
      <c r="M971" s="1" t="e">
        <f aca="false">DATE(J971,K971,L971)</f>
        <v>#VALUE!</v>
      </c>
    </row>
    <row r="972" customFormat="false" ht="12" hidden="false" customHeight="false" outlineLevel="0" collapsed="false">
      <c r="A972" s="0" t="s">
        <v>1921</v>
      </c>
      <c r="B972" s="0" t="n">
        <v>28.95</v>
      </c>
      <c r="C972" s="0" t="n">
        <v>-97.07</v>
      </c>
      <c r="D972" s="0" t="s">
        <v>1382</v>
      </c>
      <c r="E972" s="0" t="e">
        <f aca="false">YEAR(D972)</f>
        <v>#VALUE!</v>
      </c>
      <c r="F972" s="0" t="e">
        <f aca="false">MONTH(D972)</f>
        <v>#VALUE!</v>
      </c>
      <c r="G972" s="0" t="e">
        <f aca="false">DAY(D972)</f>
        <v>#VALUE!</v>
      </c>
      <c r="H972" s="1" t="e">
        <f aca="false">DATE(E972,F972,G972)</f>
        <v>#VALUE!</v>
      </c>
      <c r="I972" s="0" t="s">
        <v>4</v>
      </c>
      <c r="J972" s="0" t="e">
        <f aca="false">YEAR(I972)</f>
        <v>#VALUE!</v>
      </c>
      <c r="K972" s="0" t="e">
        <f aca="false">MONTH(I972)</f>
        <v>#VALUE!</v>
      </c>
      <c r="L972" s="0" t="e">
        <f aca="false">DAY(I972)</f>
        <v>#VALUE!</v>
      </c>
      <c r="M972" s="1" t="e">
        <f aca="false">DATE(J972,K972,L972)</f>
        <v>#VALUE!</v>
      </c>
    </row>
    <row r="973" customFormat="false" ht="12" hidden="false" customHeight="false" outlineLevel="0" collapsed="false">
      <c r="A973" s="0" t="s">
        <v>1922</v>
      </c>
      <c r="B973" s="0" t="n">
        <v>34.4</v>
      </c>
      <c r="C973" s="0" t="n">
        <v>-96.97</v>
      </c>
      <c r="D973" s="0" t="s">
        <v>1382</v>
      </c>
      <c r="E973" s="0" t="e">
        <f aca="false">YEAR(D973)</f>
        <v>#VALUE!</v>
      </c>
      <c r="F973" s="0" t="e">
        <f aca="false">MONTH(D973)</f>
        <v>#VALUE!</v>
      </c>
      <c r="G973" s="0" t="e">
        <f aca="false">DAY(D973)</f>
        <v>#VALUE!</v>
      </c>
      <c r="H973" s="1" t="e">
        <f aca="false">DATE(E973,F973,G973)</f>
        <v>#VALUE!</v>
      </c>
      <c r="I973" s="0" t="s">
        <v>4</v>
      </c>
      <c r="J973" s="0" t="e">
        <f aca="false">YEAR(I973)</f>
        <v>#VALUE!</v>
      </c>
      <c r="K973" s="0" t="e">
        <f aca="false">MONTH(I973)</f>
        <v>#VALUE!</v>
      </c>
      <c r="L973" s="0" t="e">
        <f aca="false">DAY(I973)</f>
        <v>#VALUE!</v>
      </c>
      <c r="M973" s="1" t="e">
        <f aca="false">DATE(J973,K973,L973)</f>
        <v>#VALUE!</v>
      </c>
    </row>
    <row r="974" customFormat="false" ht="12" hidden="false" customHeight="false" outlineLevel="0" collapsed="false">
      <c r="A974" s="0" t="s">
        <v>1923</v>
      </c>
      <c r="B974" s="0" t="n">
        <v>34.57</v>
      </c>
      <c r="C974" s="0" t="n">
        <v>-96.35</v>
      </c>
      <c r="D974" s="0" t="s">
        <v>1336</v>
      </c>
      <c r="E974" s="0" t="e">
        <f aca="false">YEAR(D974)</f>
        <v>#VALUE!</v>
      </c>
      <c r="F974" s="0" t="e">
        <f aca="false">MONTH(D974)</f>
        <v>#VALUE!</v>
      </c>
      <c r="G974" s="0" t="e">
        <f aca="false">DAY(D974)</f>
        <v>#VALUE!</v>
      </c>
      <c r="H974" s="1" t="e">
        <f aca="false">DATE(E974,F974,G974)</f>
        <v>#VALUE!</v>
      </c>
      <c r="I974" s="0" t="s">
        <v>4</v>
      </c>
      <c r="J974" s="0" t="e">
        <f aca="false">YEAR(I974)</f>
        <v>#VALUE!</v>
      </c>
      <c r="K974" s="0" t="e">
        <f aca="false">MONTH(I974)</f>
        <v>#VALUE!</v>
      </c>
      <c r="L974" s="0" t="e">
        <f aca="false">DAY(I974)</f>
        <v>#VALUE!</v>
      </c>
      <c r="M974" s="1" t="e">
        <f aca="false">DATE(J974,K974,L974)</f>
        <v>#VALUE!</v>
      </c>
    </row>
    <row r="975" customFormat="false" ht="12" hidden="false" customHeight="false" outlineLevel="0" collapsed="false">
      <c r="A975" s="0" t="s">
        <v>1924</v>
      </c>
      <c r="B975" s="0" t="n">
        <v>35.07</v>
      </c>
      <c r="C975" s="0" t="n">
        <v>-94.52</v>
      </c>
      <c r="D975" s="0" t="s">
        <v>1925</v>
      </c>
      <c r="E975" s="0" t="e">
        <f aca="false">YEAR(D975)</f>
        <v>#VALUE!</v>
      </c>
      <c r="F975" s="0" t="e">
        <f aca="false">MONTH(D975)</f>
        <v>#VALUE!</v>
      </c>
      <c r="G975" s="0" t="e">
        <f aca="false">DAY(D975)</f>
        <v>#VALUE!</v>
      </c>
      <c r="H975" s="1" t="e">
        <f aca="false">DATE(E975,F975,G975)</f>
        <v>#VALUE!</v>
      </c>
      <c r="I975" s="0" t="s">
        <v>4</v>
      </c>
      <c r="J975" s="0" t="e">
        <f aca="false">YEAR(I975)</f>
        <v>#VALUE!</v>
      </c>
      <c r="K975" s="0" t="e">
        <f aca="false">MONTH(I975)</f>
        <v>#VALUE!</v>
      </c>
      <c r="L975" s="0" t="e">
        <f aca="false">DAY(I975)</f>
        <v>#VALUE!</v>
      </c>
      <c r="M975" s="1" t="e">
        <f aca="false">DATE(J975,K975,L975)</f>
        <v>#VALUE!</v>
      </c>
    </row>
    <row r="976" customFormat="false" ht="12" hidden="false" customHeight="false" outlineLevel="0" collapsed="false">
      <c r="A976" s="0" t="s">
        <v>1926</v>
      </c>
      <c r="B976" s="0" t="n">
        <v>34.59</v>
      </c>
      <c r="C976" s="0" t="n">
        <v>-95.37</v>
      </c>
      <c r="D976" s="0" t="s">
        <v>1925</v>
      </c>
      <c r="E976" s="0" t="e">
        <f aca="false">YEAR(D976)</f>
        <v>#VALUE!</v>
      </c>
      <c r="F976" s="0" t="e">
        <f aca="false">MONTH(D976)</f>
        <v>#VALUE!</v>
      </c>
      <c r="G976" s="0" t="e">
        <f aca="false">DAY(D976)</f>
        <v>#VALUE!</v>
      </c>
      <c r="H976" s="1" t="e">
        <f aca="false">DATE(E976,F976,G976)</f>
        <v>#VALUE!</v>
      </c>
      <c r="I976" s="0" t="s">
        <v>4</v>
      </c>
      <c r="J976" s="0" t="e">
        <f aca="false">YEAR(I976)</f>
        <v>#VALUE!</v>
      </c>
      <c r="K976" s="0" t="e">
        <f aca="false">MONTH(I976)</f>
        <v>#VALUE!</v>
      </c>
      <c r="L976" s="0" t="e">
        <f aca="false">DAY(I976)</f>
        <v>#VALUE!</v>
      </c>
      <c r="M976" s="1" t="e">
        <f aca="false">DATE(J976,K976,L976)</f>
        <v>#VALUE!</v>
      </c>
    </row>
    <row r="977" customFormat="false" ht="12" hidden="false" customHeight="false" outlineLevel="0" collapsed="false">
      <c r="A977" s="0" t="s">
        <v>1927</v>
      </c>
      <c r="B977" s="0" t="n">
        <v>35.14</v>
      </c>
      <c r="C977" s="0" t="n">
        <v>-95.43</v>
      </c>
      <c r="D977" s="0" t="s">
        <v>1928</v>
      </c>
      <c r="E977" s="0" t="e">
        <f aca="false">YEAR(D977)</f>
        <v>#VALUE!</v>
      </c>
      <c r="F977" s="0" t="e">
        <f aca="false">MONTH(D977)</f>
        <v>#VALUE!</v>
      </c>
      <c r="G977" s="0" t="e">
        <f aca="false">DAY(D977)</f>
        <v>#VALUE!</v>
      </c>
      <c r="H977" s="1" t="e">
        <f aca="false">DATE(E977,F977,G977)</f>
        <v>#VALUE!</v>
      </c>
      <c r="I977" s="0" t="s">
        <v>4</v>
      </c>
      <c r="J977" s="0" t="e">
        <f aca="false">YEAR(I977)</f>
        <v>#VALUE!</v>
      </c>
      <c r="K977" s="0" t="e">
        <f aca="false">MONTH(I977)</f>
        <v>#VALUE!</v>
      </c>
      <c r="L977" s="0" t="e">
        <f aca="false">DAY(I977)</f>
        <v>#VALUE!</v>
      </c>
      <c r="M977" s="1" t="e">
        <f aca="false">DATE(J977,K977,L977)</f>
        <v>#VALUE!</v>
      </c>
    </row>
    <row r="978" customFormat="false" ht="12" hidden="false" customHeight="false" outlineLevel="0" collapsed="false">
      <c r="A978" s="0" t="s">
        <v>1929</v>
      </c>
      <c r="B978" s="0" t="n">
        <v>33.25</v>
      </c>
      <c r="C978" s="0" t="n">
        <v>-94.99</v>
      </c>
      <c r="D978" s="0" t="s">
        <v>1928</v>
      </c>
      <c r="E978" s="0" t="e">
        <f aca="false">YEAR(D978)</f>
        <v>#VALUE!</v>
      </c>
      <c r="F978" s="0" t="e">
        <f aca="false">MONTH(D978)</f>
        <v>#VALUE!</v>
      </c>
      <c r="G978" s="0" t="e">
        <f aca="false">DAY(D978)</f>
        <v>#VALUE!</v>
      </c>
      <c r="H978" s="1" t="e">
        <f aca="false">DATE(E978,F978,G978)</f>
        <v>#VALUE!</v>
      </c>
      <c r="I978" s="0" t="s">
        <v>4</v>
      </c>
      <c r="J978" s="0" t="e">
        <f aca="false">YEAR(I978)</f>
        <v>#VALUE!</v>
      </c>
      <c r="K978" s="0" t="e">
        <f aca="false">MONTH(I978)</f>
        <v>#VALUE!</v>
      </c>
      <c r="L978" s="0" t="e">
        <f aca="false">DAY(I978)</f>
        <v>#VALUE!</v>
      </c>
      <c r="M978" s="1" t="e">
        <f aca="false">DATE(J978,K978,L978)</f>
        <v>#VALUE!</v>
      </c>
    </row>
    <row r="979" customFormat="false" ht="12" hidden="false" customHeight="false" outlineLevel="0" collapsed="false">
      <c r="A979" s="0" t="s">
        <v>1930</v>
      </c>
      <c r="B979" s="0" t="n">
        <v>32</v>
      </c>
      <c r="C979" s="0" t="n">
        <v>-96.53</v>
      </c>
      <c r="D979" s="0" t="s">
        <v>1931</v>
      </c>
      <c r="E979" s="0" t="e">
        <f aca="false">YEAR(D979)</f>
        <v>#VALUE!</v>
      </c>
      <c r="F979" s="0" t="e">
        <f aca="false">MONTH(D979)</f>
        <v>#VALUE!</v>
      </c>
      <c r="G979" s="0" t="e">
        <f aca="false">DAY(D979)</f>
        <v>#VALUE!</v>
      </c>
      <c r="H979" s="1" t="e">
        <f aca="false">DATE(E979,F979,G979)</f>
        <v>#VALUE!</v>
      </c>
      <c r="I979" s="0" t="s">
        <v>4</v>
      </c>
      <c r="J979" s="0" t="e">
        <f aca="false">YEAR(I979)</f>
        <v>#VALUE!</v>
      </c>
      <c r="K979" s="0" t="e">
        <f aca="false">MONTH(I979)</f>
        <v>#VALUE!</v>
      </c>
      <c r="L979" s="0" t="e">
        <f aca="false">DAY(I979)</f>
        <v>#VALUE!</v>
      </c>
      <c r="M979" s="1" t="e">
        <f aca="false">DATE(J979,K979,L979)</f>
        <v>#VALUE!</v>
      </c>
    </row>
    <row r="980" customFormat="false" ht="12" hidden="false" customHeight="false" outlineLevel="0" collapsed="false">
      <c r="A980" s="0" t="s">
        <v>1932</v>
      </c>
      <c r="B980" s="0" t="n">
        <v>33.2</v>
      </c>
      <c r="C980" s="0" t="n">
        <v>-95.62</v>
      </c>
      <c r="D980" s="0" t="s">
        <v>1933</v>
      </c>
      <c r="E980" s="0" t="e">
        <f aca="false">YEAR(D980)</f>
        <v>#VALUE!</v>
      </c>
      <c r="F980" s="0" t="e">
        <f aca="false">MONTH(D980)</f>
        <v>#VALUE!</v>
      </c>
      <c r="G980" s="0" t="e">
        <f aca="false">DAY(D980)</f>
        <v>#VALUE!</v>
      </c>
      <c r="H980" s="1" t="e">
        <f aca="false">DATE(E980,F980,G980)</f>
        <v>#VALUE!</v>
      </c>
      <c r="I980" s="0" t="s">
        <v>4</v>
      </c>
      <c r="J980" s="0" t="e">
        <f aca="false">YEAR(I980)</f>
        <v>#VALUE!</v>
      </c>
      <c r="K980" s="0" t="e">
        <f aca="false">MONTH(I980)</f>
        <v>#VALUE!</v>
      </c>
      <c r="L980" s="0" t="e">
        <f aca="false">DAY(I980)</f>
        <v>#VALUE!</v>
      </c>
      <c r="M980" s="1" t="e">
        <f aca="false">DATE(J980,K980,L980)</f>
        <v>#VALUE!</v>
      </c>
    </row>
    <row r="981" customFormat="false" ht="12" hidden="false" customHeight="false" outlineLevel="0" collapsed="false">
      <c r="A981" s="0" t="s">
        <v>1934</v>
      </c>
      <c r="B981" s="0" t="n">
        <v>33.24</v>
      </c>
      <c r="C981" s="0" t="n">
        <v>-94.18</v>
      </c>
      <c r="D981" s="0" t="s">
        <v>1935</v>
      </c>
      <c r="E981" s="0" t="e">
        <f aca="false">YEAR(D981)</f>
        <v>#VALUE!</v>
      </c>
      <c r="F981" s="0" t="e">
        <f aca="false">MONTH(D981)</f>
        <v>#VALUE!</v>
      </c>
      <c r="G981" s="0" t="e">
        <f aca="false">DAY(D981)</f>
        <v>#VALUE!</v>
      </c>
      <c r="H981" s="1" t="e">
        <f aca="false">DATE(E981,F981,G981)</f>
        <v>#VALUE!</v>
      </c>
      <c r="I981" s="0" t="s">
        <v>4</v>
      </c>
      <c r="J981" s="0" t="e">
        <f aca="false">YEAR(I981)</f>
        <v>#VALUE!</v>
      </c>
      <c r="K981" s="0" t="e">
        <f aca="false">MONTH(I981)</f>
        <v>#VALUE!</v>
      </c>
      <c r="L981" s="0" t="e">
        <f aca="false">DAY(I981)</f>
        <v>#VALUE!</v>
      </c>
      <c r="M981" s="1" t="e">
        <f aca="false">DATE(J981,K981,L981)</f>
        <v>#VALUE!</v>
      </c>
    </row>
    <row r="982" customFormat="false" ht="12" hidden="false" customHeight="false" outlineLevel="0" collapsed="false">
      <c r="A982" s="0" t="s">
        <v>1936</v>
      </c>
      <c r="B982" s="0" t="n">
        <v>32.68</v>
      </c>
      <c r="C982" s="0" t="n">
        <v>-94.39</v>
      </c>
      <c r="D982" s="0" t="s">
        <v>1937</v>
      </c>
      <c r="E982" s="0" t="e">
        <f aca="false">YEAR(D982)</f>
        <v>#VALUE!</v>
      </c>
      <c r="F982" s="0" t="e">
        <f aca="false">MONTH(D982)</f>
        <v>#VALUE!</v>
      </c>
      <c r="G982" s="0" t="e">
        <f aca="false">DAY(D982)</f>
        <v>#VALUE!</v>
      </c>
      <c r="H982" s="1" t="e">
        <f aca="false">DATE(E982,F982,G982)</f>
        <v>#VALUE!</v>
      </c>
      <c r="I982" s="0" t="s">
        <v>4</v>
      </c>
      <c r="J982" s="0" t="e">
        <f aca="false">YEAR(I982)</f>
        <v>#VALUE!</v>
      </c>
      <c r="K982" s="0" t="e">
        <f aca="false">MONTH(I982)</f>
        <v>#VALUE!</v>
      </c>
      <c r="L982" s="0" t="e">
        <f aca="false">DAY(I982)</f>
        <v>#VALUE!</v>
      </c>
      <c r="M982" s="1" t="e">
        <f aca="false">DATE(J982,K982,L982)</f>
        <v>#VALUE!</v>
      </c>
    </row>
    <row r="983" customFormat="false" ht="12" hidden="false" customHeight="false" outlineLevel="0" collapsed="false">
      <c r="A983" s="0" t="s">
        <v>1938</v>
      </c>
      <c r="B983" s="0" t="n">
        <v>37.02</v>
      </c>
      <c r="C983" s="0" t="n">
        <v>-97.19</v>
      </c>
      <c r="D983" s="0" t="s">
        <v>1378</v>
      </c>
      <c r="E983" s="0" t="e">
        <f aca="false">YEAR(D983)</f>
        <v>#VALUE!</v>
      </c>
      <c r="F983" s="0" t="e">
        <f aca="false">MONTH(D983)</f>
        <v>#VALUE!</v>
      </c>
      <c r="G983" s="0" t="e">
        <f aca="false">DAY(D983)</f>
        <v>#VALUE!</v>
      </c>
      <c r="H983" s="1" t="e">
        <f aca="false">DATE(E983,F983,G983)</f>
        <v>#VALUE!</v>
      </c>
      <c r="I983" s="0" t="s">
        <v>4</v>
      </c>
      <c r="J983" s="0" t="e">
        <f aca="false">YEAR(I983)</f>
        <v>#VALUE!</v>
      </c>
      <c r="K983" s="0" t="e">
        <f aca="false">MONTH(I983)</f>
        <v>#VALUE!</v>
      </c>
      <c r="L983" s="0" t="e">
        <f aca="false">DAY(I983)</f>
        <v>#VALUE!</v>
      </c>
      <c r="M983" s="1" t="e">
        <f aca="false">DATE(J983,K983,L983)</f>
        <v>#VALUE!</v>
      </c>
    </row>
    <row r="984" customFormat="false" ht="12" hidden="false" customHeight="false" outlineLevel="0" collapsed="false">
      <c r="A984" s="0" t="s">
        <v>1939</v>
      </c>
      <c r="B984" s="0" t="n">
        <v>36.92</v>
      </c>
      <c r="C984" s="0" t="n">
        <v>-96.51</v>
      </c>
      <c r="D984" s="0" t="s">
        <v>1378</v>
      </c>
      <c r="E984" s="0" t="e">
        <f aca="false">YEAR(D984)</f>
        <v>#VALUE!</v>
      </c>
      <c r="F984" s="0" t="e">
        <f aca="false">MONTH(D984)</f>
        <v>#VALUE!</v>
      </c>
      <c r="G984" s="0" t="e">
        <f aca="false">DAY(D984)</f>
        <v>#VALUE!</v>
      </c>
      <c r="H984" s="1" t="e">
        <f aca="false">DATE(E984,F984,G984)</f>
        <v>#VALUE!</v>
      </c>
      <c r="I984" s="0" t="s">
        <v>4</v>
      </c>
      <c r="J984" s="0" t="e">
        <f aca="false">YEAR(I984)</f>
        <v>#VALUE!</v>
      </c>
      <c r="K984" s="0" t="e">
        <f aca="false">MONTH(I984)</f>
        <v>#VALUE!</v>
      </c>
      <c r="L984" s="0" t="e">
        <f aca="false">DAY(I984)</f>
        <v>#VALUE!</v>
      </c>
      <c r="M984" s="1" t="e">
        <f aca="false">DATE(J984,K984,L984)</f>
        <v>#VALUE!</v>
      </c>
    </row>
    <row r="985" customFormat="false" ht="12" hidden="false" customHeight="false" outlineLevel="0" collapsed="false">
      <c r="A985" s="0" t="s">
        <v>1940</v>
      </c>
      <c r="B985" s="0" t="n">
        <v>37.06</v>
      </c>
      <c r="C985" s="0" t="n">
        <v>-95.88</v>
      </c>
      <c r="D985" s="0" t="s">
        <v>1941</v>
      </c>
      <c r="E985" s="0" t="e">
        <f aca="false">YEAR(D985)</f>
        <v>#VALUE!</v>
      </c>
      <c r="F985" s="0" t="e">
        <f aca="false">MONTH(D985)</f>
        <v>#VALUE!</v>
      </c>
      <c r="G985" s="0" t="e">
        <f aca="false">DAY(D985)</f>
        <v>#VALUE!</v>
      </c>
      <c r="H985" s="1" t="e">
        <f aca="false">DATE(E985,F985,G985)</f>
        <v>#VALUE!</v>
      </c>
      <c r="I985" s="0" t="s">
        <v>4</v>
      </c>
      <c r="J985" s="0" t="e">
        <f aca="false">YEAR(I985)</f>
        <v>#VALUE!</v>
      </c>
      <c r="K985" s="0" t="e">
        <f aca="false">MONTH(I985)</f>
        <v>#VALUE!</v>
      </c>
      <c r="L985" s="0" t="e">
        <f aca="false">DAY(I985)</f>
        <v>#VALUE!</v>
      </c>
      <c r="M985" s="1" t="e">
        <f aca="false">DATE(J985,K985,L985)</f>
        <v>#VALUE!</v>
      </c>
    </row>
    <row r="986" customFormat="false" ht="12" hidden="false" customHeight="false" outlineLevel="0" collapsed="false">
      <c r="A986" s="0" t="s">
        <v>1942</v>
      </c>
      <c r="B986" s="0" t="n">
        <v>39.53</v>
      </c>
      <c r="C986" s="0" t="n">
        <v>-96.02</v>
      </c>
      <c r="D986" s="0" t="s">
        <v>1410</v>
      </c>
      <c r="E986" s="0" t="e">
        <f aca="false">YEAR(D986)</f>
        <v>#VALUE!</v>
      </c>
      <c r="F986" s="0" t="e">
        <f aca="false">MONTH(D986)</f>
        <v>#VALUE!</v>
      </c>
      <c r="G986" s="0" t="e">
        <f aca="false">DAY(D986)</f>
        <v>#VALUE!</v>
      </c>
      <c r="H986" s="1" t="e">
        <f aca="false">DATE(E986,F986,G986)</f>
        <v>#VALUE!</v>
      </c>
      <c r="I986" s="0" t="s">
        <v>4</v>
      </c>
      <c r="J986" s="0" t="e">
        <f aca="false">YEAR(I986)</f>
        <v>#VALUE!</v>
      </c>
      <c r="K986" s="0" t="e">
        <f aca="false">MONTH(I986)</f>
        <v>#VALUE!</v>
      </c>
      <c r="L986" s="0" t="e">
        <f aca="false">DAY(I986)</f>
        <v>#VALUE!</v>
      </c>
      <c r="M986" s="1" t="e">
        <f aca="false">DATE(J986,K986,L986)</f>
        <v>#VALUE!</v>
      </c>
    </row>
    <row r="987" customFormat="false" ht="12" hidden="false" customHeight="false" outlineLevel="0" collapsed="false">
      <c r="A987" s="0" t="s">
        <v>1943</v>
      </c>
      <c r="B987" s="0" t="n">
        <v>38.92</v>
      </c>
      <c r="C987" s="0" t="n">
        <v>-96.94</v>
      </c>
      <c r="D987" s="0" t="s">
        <v>1410</v>
      </c>
      <c r="E987" s="0" t="e">
        <f aca="false">YEAR(D987)</f>
        <v>#VALUE!</v>
      </c>
      <c r="F987" s="0" t="e">
        <f aca="false">MONTH(D987)</f>
        <v>#VALUE!</v>
      </c>
      <c r="G987" s="0" t="e">
        <f aca="false">DAY(D987)</f>
        <v>#VALUE!</v>
      </c>
      <c r="H987" s="1" t="e">
        <f aca="false">DATE(E987,F987,G987)</f>
        <v>#VALUE!</v>
      </c>
      <c r="I987" s="0" t="s">
        <v>4</v>
      </c>
      <c r="J987" s="0" t="e">
        <f aca="false">YEAR(I987)</f>
        <v>#VALUE!</v>
      </c>
      <c r="K987" s="0" t="e">
        <f aca="false">MONTH(I987)</f>
        <v>#VALUE!</v>
      </c>
      <c r="L987" s="0" t="e">
        <f aca="false">DAY(I987)</f>
        <v>#VALUE!</v>
      </c>
      <c r="M987" s="1" t="e">
        <f aca="false">DATE(J987,K987,L987)</f>
        <v>#VALUE!</v>
      </c>
    </row>
    <row r="988" customFormat="false" ht="12" hidden="false" customHeight="false" outlineLevel="0" collapsed="false">
      <c r="A988" s="0" t="s">
        <v>1944</v>
      </c>
      <c r="B988" s="0" t="n">
        <v>38.86</v>
      </c>
      <c r="C988" s="0" t="n">
        <v>-96.04</v>
      </c>
      <c r="D988" s="0" t="s">
        <v>1410</v>
      </c>
      <c r="E988" s="0" t="e">
        <f aca="false">YEAR(D988)</f>
        <v>#VALUE!</v>
      </c>
      <c r="F988" s="0" t="e">
        <f aca="false">MONTH(D988)</f>
        <v>#VALUE!</v>
      </c>
      <c r="G988" s="0" t="e">
        <f aca="false">DAY(D988)</f>
        <v>#VALUE!</v>
      </c>
      <c r="H988" s="1" t="e">
        <f aca="false">DATE(E988,F988,G988)</f>
        <v>#VALUE!</v>
      </c>
      <c r="I988" s="0" t="s">
        <v>4</v>
      </c>
      <c r="J988" s="0" t="e">
        <f aca="false">YEAR(I988)</f>
        <v>#VALUE!</v>
      </c>
      <c r="K988" s="0" t="e">
        <f aca="false">MONTH(I988)</f>
        <v>#VALUE!</v>
      </c>
      <c r="L988" s="0" t="e">
        <f aca="false">DAY(I988)</f>
        <v>#VALUE!</v>
      </c>
      <c r="M988" s="1" t="e">
        <f aca="false">DATE(J988,K988,L988)</f>
        <v>#VALUE!</v>
      </c>
    </row>
    <row r="989" customFormat="false" ht="12" hidden="false" customHeight="false" outlineLevel="0" collapsed="false">
      <c r="A989" s="0" t="s">
        <v>1945</v>
      </c>
      <c r="B989" s="0" t="n">
        <v>38.96</v>
      </c>
      <c r="C989" s="0" t="n">
        <v>-95.46</v>
      </c>
      <c r="D989" s="0" t="s">
        <v>1410</v>
      </c>
      <c r="E989" s="0" t="e">
        <f aca="false">YEAR(D989)</f>
        <v>#VALUE!</v>
      </c>
      <c r="F989" s="0" t="e">
        <f aca="false">MONTH(D989)</f>
        <v>#VALUE!</v>
      </c>
      <c r="G989" s="0" t="e">
        <f aca="false">DAY(D989)</f>
        <v>#VALUE!</v>
      </c>
      <c r="H989" s="1" t="e">
        <f aca="false">DATE(E989,F989,G989)</f>
        <v>#VALUE!</v>
      </c>
      <c r="I989" s="0" t="s">
        <v>4</v>
      </c>
      <c r="J989" s="0" t="e">
        <f aca="false">YEAR(I989)</f>
        <v>#VALUE!</v>
      </c>
      <c r="K989" s="0" t="e">
        <f aca="false">MONTH(I989)</f>
        <v>#VALUE!</v>
      </c>
      <c r="L989" s="0" t="e">
        <f aca="false">DAY(I989)</f>
        <v>#VALUE!</v>
      </c>
      <c r="M989" s="1" t="e">
        <f aca="false">DATE(J989,K989,L989)</f>
        <v>#VALUE!</v>
      </c>
    </row>
    <row r="990" customFormat="false" ht="12" hidden="false" customHeight="false" outlineLevel="0" collapsed="false">
      <c r="A990" s="0" t="s">
        <v>1946</v>
      </c>
      <c r="B990" s="0" t="n">
        <v>30.75</v>
      </c>
      <c r="C990" s="0" t="n">
        <v>-93.96</v>
      </c>
      <c r="D990" s="0" t="s">
        <v>1947</v>
      </c>
      <c r="E990" s="0" t="e">
        <f aca="false">YEAR(D990)</f>
        <v>#VALUE!</v>
      </c>
      <c r="F990" s="0" t="e">
        <f aca="false">MONTH(D990)</f>
        <v>#VALUE!</v>
      </c>
      <c r="G990" s="0" t="e">
        <f aca="false">DAY(D990)</f>
        <v>#VALUE!</v>
      </c>
      <c r="H990" s="1" t="e">
        <f aca="false">DATE(E990,F990,G990)</f>
        <v>#VALUE!</v>
      </c>
      <c r="I990" s="0" t="s">
        <v>4</v>
      </c>
      <c r="J990" s="0" t="e">
        <f aca="false">YEAR(I990)</f>
        <v>#VALUE!</v>
      </c>
      <c r="K990" s="0" t="e">
        <f aca="false">MONTH(I990)</f>
        <v>#VALUE!</v>
      </c>
      <c r="L990" s="0" t="e">
        <f aca="false">DAY(I990)</f>
        <v>#VALUE!</v>
      </c>
      <c r="M990" s="1" t="e">
        <f aca="false">DATE(J990,K990,L990)</f>
        <v>#VALUE!</v>
      </c>
    </row>
    <row r="991" customFormat="false" ht="12" hidden="false" customHeight="false" outlineLevel="0" collapsed="false">
      <c r="A991" s="0" t="s">
        <v>1948</v>
      </c>
      <c r="B991" s="0" t="n">
        <v>30.21</v>
      </c>
      <c r="C991" s="0" t="n">
        <v>-93.98</v>
      </c>
      <c r="D991" s="0" t="s">
        <v>1947</v>
      </c>
      <c r="E991" s="0" t="e">
        <f aca="false">YEAR(D991)</f>
        <v>#VALUE!</v>
      </c>
      <c r="F991" s="0" t="e">
        <f aca="false">MONTH(D991)</f>
        <v>#VALUE!</v>
      </c>
      <c r="G991" s="0" t="e">
        <f aca="false">DAY(D991)</f>
        <v>#VALUE!</v>
      </c>
      <c r="H991" s="1" t="e">
        <f aca="false">DATE(E991,F991,G991)</f>
        <v>#VALUE!</v>
      </c>
      <c r="I991" s="0" t="s">
        <v>4</v>
      </c>
      <c r="J991" s="0" t="e">
        <f aca="false">YEAR(I991)</f>
        <v>#VALUE!</v>
      </c>
      <c r="K991" s="0" t="e">
        <f aca="false">MONTH(I991)</f>
        <v>#VALUE!</v>
      </c>
      <c r="L991" s="0" t="e">
        <f aca="false">DAY(I991)</f>
        <v>#VALUE!</v>
      </c>
      <c r="M991" s="1" t="e">
        <f aca="false">DATE(J991,K991,L991)</f>
        <v>#VALUE!</v>
      </c>
    </row>
    <row r="992" customFormat="false" ht="12" hidden="false" customHeight="false" outlineLevel="0" collapsed="false">
      <c r="A992" s="0" t="s">
        <v>1949</v>
      </c>
      <c r="B992" s="0" t="n">
        <v>29.44</v>
      </c>
      <c r="C992" s="0" t="n">
        <v>-96.33</v>
      </c>
      <c r="D992" s="0" t="s">
        <v>1947</v>
      </c>
      <c r="E992" s="0" t="e">
        <f aca="false">YEAR(D992)</f>
        <v>#VALUE!</v>
      </c>
      <c r="F992" s="0" t="e">
        <f aca="false">MONTH(D992)</f>
        <v>#VALUE!</v>
      </c>
      <c r="G992" s="0" t="e">
        <f aca="false">DAY(D992)</f>
        <v>#VALUE!</v>
      </c>
      <c r="H992" s="1" t="e">
        <f aca="false">DATE(E992,F992,G992)</f>
        <v>#VALUE!</v>
      </c>
      <c r="I992" s="0" t="s">
        <v>4</v>
      </c>
      <c r="J992" s="0" t="e">
        <f aca="false">YEAR(I992)</f>
        <v>#VALUE!</v>
      </c>
      <c r="K992" s="0" t="e">
        <f aca="false">MONTH(I992)</f>
        <v>#VALUE!</v>
      </c>
      <c r="L992" s="0" t="e">
        <f aca="false">DAY(I992)</f>
        <v>#VALUE!</v>
      </c>
      <c r="M992" s="1" t="e">
        <f aca="false">DATE(J992,K992,L992)</f>
        <v>#VALUE!</v>
      </c>
    </row>
    <row r="993" customFormat="false" ht="12" hidden="false" customHeight="false" outlineLevel="0" collapsed="false">
      <c r="A993" s="0" t="s">
        <v>1950</v>
      </c>
      <c r="B993" s="0" t="n">
        <v>28.76</v>
      </c>
      <c r="C993" s="0" t="n">
        <v>-96.44</v>
      </c>
      <c r="D993" s="0" t="s">
        <v>1947</v>
      </c>
      <c r="E993" s="0" t="e">
        <f aca="false">YEAR(D993)</f>
        <v>#VALUE!</v>
      </c>
      <c r="F993" s="0" t="e">
        <f aca="false">MONTH(D993)</f>
        <v>#VALUE!</v>
      </c>
      <c r="G993" s="0" t="e">
        <f aca="false">DAY(D993)</f>
        <v>#VALUE!</v>
      </c>
      <c r="H993" s="1" t="e">
        <f aca="false">DATE(E993,F993,G993)</f>
        <v>#VALUE!</v>
      </c>
      <c r="I993" s="0" t="s">
        <v>4</v>
      </c>
      <c r="J993" s="0" t="e">
        <f aca="false">YEAR(I993)</f>
        <v>#VALUE!</v>
      </c>
      <c r="K993" s="0" t="e">
        <f aca="false">MONTH(I993)</f>
        <v>#VALUE!</v>
      </c>
      <c r="L993" s="0" t="e">
        <f aca="false">DAY(I993)</f>
        <v>#VALUE!</v>
      </c>
      <c r="M993" s="1" t="e">
        <f aca="false">DATE(J993,K993,L993)</f>
        <v>#VALUE!</v>
      </c>
    </row>
    <row r="994" customFormat="false" ht="12" hidden="false" customHeight="false" outlineLevel="0" collapsed="false">
      <c r="A994" s="0" t="s">
        <v>1951</v>
      </c>
      <c r="B994" s="0" t="n">
        <v>40.84</v>
      </c>
      <c r="C994" s="0" t="n">
        <v>-96.5</v>
      </c>
      <c r="D994" s="0" t="s">
        <v>1947</v>
      </c>
      <c r="E994" s="0" t="e">
        <f aca="false">YEAR(D994)</f>
        <v>#VALUE!</v>
      </c>
      <c r="F994" s="0" t="e">
        <f aca="false">MONTH(D994)</f>
        <v>#VALUE!</v>
      </c>
      <c r="G994" s="0" t="e">
        <f aca="false">DAY(D994)</f>
        <v>#VALUE!</v>
      </c>
      <c r="H994" s="1" t="e">
        <f aca="false">DATE(E994,F994,G994)</f>
        <v>#VALUE!</v>
      </c>
      <c r="I994" s="0" t="s">
        <v>4</v>
      </c>
      <c r="J994" s="0" t="e">
        <f aca="false">YEAR(I994)</f>
        <v>#VALUE!</v>
      </c>
      <c r="K994" s="0" t="e">
        <f aca="false">MONTH(I994)</f>
        <v>#VALUE!</v>
      </c>
      <c r="L994" s="0" t="e">
        <f aca="false">DAY(I994)</f>
        <v>#VALUE!</v>
      </c>
      <c r="M994" s="1" t="e">
        <f aca="false">DATE(J994,K994,L994)</f>
        <v>#VALUE!</v>
      </c>
    </row>
    <row r="995" customFormat="false" ht="12" hidden="false" customHeight="false" outlineLevel="0" collapsed="false">
      <c r="A995" s="0" t="s">
        <v>1952</v>
      </c>
      <c r="B995" s="0" t="n">
        <v>40.86</v>
      </c>
      <c r="C995" s="0" t="n">
        <v>-95.64</v>
      </c>
      <c r="D995" s="0" t="s">
        <v>1947</v>
      </c>
      <c r="E995" s="0" t="e">
        <f aca="false">YEAR(D995)</f>
        <v>#VALUE!</v>
      </c>
      <c r="F995" s="0" t="e">
        <f aca="false">MONTH(D995)</f>
        <v>#VALUE!</v>
      </c>
      <c r="G995" s="0" t="e">
        <f aca="false">DAY(D995)</f>
        <v>#VALUE!</v>
      </c>
      <c r="H995" s="1" t="e">
        <f aca="false">DATE(E995,F995,G995)</f>
        <v>#VALUE!</v>
      </c>
      <c r="I995" s="0" t="s">
        <v>4</v>
      </c>
      <c r="J995" s="0" t="e">
        <f aca="false">YEAR(I995)</f>
        <v>#VALUE!</v>
      </c>
      <c r="K995" s="0" t="e">
        <f aca="false">MONTH(I995)</f>
        <v>#VALUE!</v>
      </c>
      <c r="L995" s="0" t="e">
        <f aca="false">DAY(I995)</f>
        <v>#VALUE!</v>
      </c>
      <c r="M995" s="1" t="e">
        <f aca="false">DATE(J995,K995,L995)</f>
        <v>#VALUE!</v>
      </c>
    </row>
    <row r="996" customFormat="false" ht="12" hidden="false" customHeight="false" outlineLevel="0" collapsed="false">
      <c r="A996" s="0" t="s">
        <v>1953</v>
      </c>
      <c r="B996" s="0" t="n">
        <v>40.08</v>
      </c>
      <c r="C996" s="0" t="n">
        <v>-97.58</v>
      </c>
      <c r="D996" s="0" t="s">
        <v>1947</v>
      </c>
      <c r="E996" s="0" t="e">
        <f aca="false">YEAR(D996)</f>
        <v>#VALUE!</v>
      </c>
      <c r="F996" s="0" t="e">
        <f aca="false">MONTH(D996)</f>
        <v>#VALUE!</v>
      </c>
      <c r="G996" s="0" t="e">
        <f aca="false">DAY(D996)</f>
        <v>#VALUE!</v>
      </c>
      <c r="H996" s="1" t="e">
        <f aca="false">DATE(E996,F996,G996)</f>
        <v>#VALUE!</v>
      </c>
      <c r="I996" s="0" t="s">
        <v>4</v>
      </c>
      <c r="J996" s="0" t="e">
        <f aca="false">YEAR(I996)</f>
        <v>#VALUE!</v>
      </c>
      <c r="K996" s="0" t="e">
        <f aca="false">MONTH(I996)</f>
        <v>#VALUE!</v>
      </c>
      <c r="L996" s="0" t="e">
        <f aca="false">DAY(I996)</f>
        <v>#VALUE!</v>
      </c>
      <c r="M996" s="1" t="e">
        <f aca="false">DATE(J996,K996,L996)</f>
        <v>#VALUE!</v>
      </c>
    </row>
    <row r="997" customFormat="false" ht="12" hidden="false" customHeight="false" outlineLevel="0" collapsed="false">
      <c r="A997" s="0" t="s">
        <v>1954</v>
      </c>
      <c r="B997" s="0" t="n">
        <v>40.27</v>
      </c>
      <c r="C997" s="0" t="n">
        <v>-95.91</v>
      </c>
      <c r="D997" s="0" t="s">
        <v>1947</v>
      </c>
      <c r="E997" s="0" t="e">
        <f aca="false">YEAR(D997)</f>
        <v>#VALUE!</v>
      </c>
      <c r="F997" s="0" t="e">
        <f aca="false">MONTH(D997)</f>
        <v>#VALUE!</v>
      </c>
      <c r="G997" s="0" t="e">
        <f aca="false">DAY(D997)</f>
        <v>#VALUE!</v>
      </c>
      <c r="H997" s="1" t="e">
        <f aca="false">DATE(E997,F997,G997)</f>
        <v>#VALUE!</v>
      </c>
      <c r="I997" s="0" t="s">
        <v>4</v>
      </c>
      <c r="J997" s="0" t="e">
        <f aca="false">YEAR(I997)</f>
        <v>#VALUE!</v>
      </c>
      <c r="K997" s="0" t="e">
        <f aca="false">MONTH(I997)</f>
        <v>#VALUE!</v>
      </c>
      <c r="L997" s="0" t="e">
        <f aca="false">DAY(I997)</f>
        <v>#VALUE!</v>
      </c>
      <c r="M997" s="1" t="e">
        <f aca="false">DATE(J997,K997,L997)</f>
        <v>#VALUE!</v>
      </c>
    </row>
    <row r="998" customFormat="false" ht="12" hidden="false" customHeight="false" outlineLevel="0" collapsed="false">
      <c r="A998" s="0" t="s">
        <v>1955</v>
      </c>
      <c r="B998" s="0" t="n">
        <v>38.3</v>
      </c>
      <c r="C998" s="0" t="n">
        <v>-97.25</v>
      </c>
      <c r="D998" s="0" t="s">
        <v>1947</v>
      </c>
      <c r="E998" s="0" t="e">
        <f aca="false">YEAR(D998)</f>
        <v>#VALUE!</v>
      </c>
      <c r="F998" s="0" t="e">
        <f aca="false">MONTH(D998)</f>
        <v>#VALUE!</v>
      </c>
      <c r="G998" s="0" t="e">
        <f aca="false">DAY(D998)</f>
        <v>#VALUE!</v>
      </c>
      <c r="H998" s="1" t="e">
        <f aca="false">DATE(E998,F998,G998)</f>
        <v>#VALUE!</v>
      </c>
      <c r="I998" s="0" t="s">
        <v>4</v>
      </c>
      <c r="J998" s="0" t="e">
        <f aca="false">YEAR(I998)</f>
        <v>#VALUE!</v>
      </c>
      <c r="K998" s="0" t="e">
        <f aca="false">MONTH(I998)</f>
        <v>#VALUE!</v>
      </c>
      <c r="L998" s="0" t="e">
        <f aca="false">DAY(I998)</f>
        <v>#VALUE!</v>
      </c>
      <c r="M998" s="1" t="e">
        <f aca="false">DATE(J998,K998,L998)</f>
        <v>#VALUE!</v>
      </c>
    </row>
    <row r="999" customFormat="false" ht="12" hidden="false" customHeight="false" outlineLevel="0" collapsed="false">
      <c r="A999" s="0" t="s">
        <v>1956</v>
      </c>
      <c r="B999" s="0" t="n">
        <v>38.32</v>
      </c>
      <c r="C999" s="0" t="n">
        <v>-96.2</v>
      </c>
      <c r="D999" s="0" t="s">
        <v>1947</v>
      </c>
      <c r="E999" s="0" t="e">
        <f aca="false">YEAR(D999)</f>
        <v>#VALUE!</v>
      </c>
      <c r="F999" s="0" t="e">
        <f aca="false">MONTH(D999)</f>
        <v>#VALUE!</v>
      </c>
      <c r="G999" s="0" t="e">
        <f aca="false">DAY(D999)</f>
        <v>#VALUE!</v>
      </c>
      <c r="H999" s="1" t="e">
        <f aca="false">DATE(E999,F999,G999)</f>
        <v>#VALUE!</v>
      </c>
      <c r="I999" s="0" t="s">
        <v>4</v>
      </c>
      <c r="J999" s="0" t="e">
        <f aca="false">YEAR(I999)</f>
        <v>#VALUE!</v>
      </c>
      <c r="K999" s="0" t="e">
        <f aca="false">MONTH(I999)</f>
        <v>#VALUE!</v>
      </c>
      <c r="L999" s="0" t="e">
        <f aca="false">DAY(I999)</f>
        <v>#VALUE!</v>
      </c>
      <c r="M999" s="1" t="e">
        <f aca="false">DATE(J999,K999,L999)</f>
        <v>#VALUE!</v>
      </c>
    </row>
    <row r="1000" customFormat="false" ht="12" hidden="false" customHeight="false" outlineLevel="0" collapsed="false">
      <c r="A1000" s="0" t="s">
        <v>1957</v>
      </c>
      <c r="B1000" s="0" t="n">
        <v>33.91</v>
      </c>
      <c r="C1000" s="0" t="n">
        <v>-97.04</v>
      </c>
      <c r="D1000" s="0" t="s">
        <v>1947</v>
      </c>
      <c r="E1000" s="0" t="e">
        <f aca="false">YEAR(D1000)</f>
        <v>#VALUE!</v>
      </c>
      <c r="F1000" s="0" t="e">
        <f aca="false">MONTH(D1000)</f>
        <v>#VALUE!</v>
      </c>
      <c r="G1000" s="0" t="e">
        <f aca="false">DAY(D1000)</f>
        <v>#VALUE!</v>
      </c>
      <c r="H1000" s="1" t="e">
        <f aca="false">DATE(E1000,F1000,G1000)</f>
        <v>#VALUE!</v>
      </c>
      <c r="I1000" s="0" t="s">
        <v>4</v>
      </c>
      <c r="J1000" s="0" t="e">
        <f aca="false">YEAR(I1000)</f>
        <v>#VALUE!</v>
      </c>
      <c r="K1000" s="0" t="e">
        <f aca="false">MONTH(I1000)</f>
        <v>#VALUE!</v>
      </c>
      <c r="L1000" s="0" t="e">
        <f aca="false">DAY(I1000)</f>
        <v>#VALUE!</v>
      </c>
      <c r="M1000" s="1" t="e">
        <f aca="false">DATE(J1000,K1000,L1000)</f>
        <v>#VALUE!</v>
      </c>
    </row>
    <row r="1001" customFormat="false" ht="12" hidden="false" customHeight="false" outlineLevel="0" collapsed="false">
      <c r="A1001" s="0" t="s">
        <v>1958</v>
      </c>
      <c r="B1001" s="0" t="n">
        <v>33.9</v>
      </c>
      <c r="C1001" s="0" t="n">
        <v>-96.28</v>
      </c>
      <c r="D1001" s="0" t="s">
        <v>1947</v>
      </c>
      <c r="E1001" s="0" t="e">
        <f aca="false">YEAR(D1001)</f>
        <v>#VALUE!</v>
      </c>
      <c r="F1001" s="0" t="e">
        <f aca="false">MONTH(D1001)</f>
        <v>#VALUE!</v>
      </c>
      <c r="G1001" s="0" t="e">
        <f aca="false">DAY(D1001)</f>
        <v>#VALUE!</v>
      </c>
      <c r="H1001" s="1" t="e">
        <f aca="false">DATE(E1001,F1001,G1001)</f>
        <v>#VALUE!</v>
      </c>
      <c r="I1001" s="0" t="s">
        <v>4</v>
      </c>
      <c r="J1001" s="0" t="e">
        <f aca="false">YEAR(I1001)</f>
        <v>#VALUE!</v>
      </c>
      <c r="K1001" s="0" t="e">
        <f aca="false">MONTH(I1001)</f>
        <v>#VALUE!</v>
      </c>
      <c r="L1001" s="0" t="e">
        <f aca="false">DAY(I1001)</f>
        <v>#VALUE!</v>
      </c>
      <c r="M1001" s="1" t="e">
        <f aca="false">DATE(J1001,K1001,L1001)</f>
        <v>#VALUE!</v>
      </c>
    </row>
    <row r="1002" customFormat="false" ht="12" hidden="false" customHeight="false" outlineLevel="0" collapsed="false">
      <c r="A1002" s="0" t="s">
        <v>1959</v>
      </c>
      <c r="B1002" s="0" t="n">
        <v>33.98</v>
      </c>
      <c r="C1002" s="0" t="n">
        <v>-95.62</v>
      </c>
      <c r="D1002" s="0" t="s">
        <v>1947</v>
      </c>
      <c r="E1002" s="0" t="e">
        <f aca="false">YEAR(D1002)</f>
        <v>#VALUE!</v>
      </c>
      <c r="F1002" s="0" t="e">
        <f aca="false">MONTH(D1002)</f>
        <v>#VALUE!</v>
      </c>
      <c r="G1002" s="0" t="e">
        <f aca="false">DAY(D1002)</f>
        <v>#VALUE!</v>
      </c>
      <c r="H1002" s="1" t="e">
        <f aca="false">DATE(E1002,F1002,G1002)</f>
        <v>#VALUE!</v>
      </c>
      <c r="I1002" s="0" t="s">
        <v>4</v>
      </c>
      <c r="J1002" s="0" t="e">
        <f aca="false">YEAR(I1002)</f>
        <v>#VALUE!</v>
      </c>
      <c r="K1002" s="0" t="e">
        <f aca="false">MONTH(I1002)</f>
        <v>#VALUE!</v>
      </c>
      <c r="L1002" s="0" t="e">
        <f aca="false">DAY(I1002)</f>
        <v>#VALUE!</v>
      </c>
      <c r="M1002" s="1" t="e">
        <f aca="false">DATE(J1002,K1002,L1002)</f>
        <v>#VALUE!</v>
      </c>
    </row>
    <row r="1003" customFormat="false" ht="12" hidden="false" customHeight="false" outlineLevel="0" collapsed="false">
      <c r="A1003" s="0" t="s">
        <v>1960</v>
      </c>
      <c r="B1003" s="0" t="n">
        <v>33.93</v>
      </c>
      <c r="C1003" s="0" t="n">
        <v>-94.73</v>
      </c>
      <c r="D1003" s="0" t="s">
        <v>1947</v>
      </c>
      <c r="E1003" s="0" t="e">
        <f aca="false">YEAR(D1003)</f>
        <v>#VALUE!</v>
      </c>
      <c r="F1003" s="0" t="e">
        <f aca="false">MONTH(D1003)</f>
        <v>#VALUE!</v>
      </c>
      <c r="G1003" s="0" t="e">
        <f aca="false">DAY(D1003)</f>
        <v>#VALUE!</v>
      </c>
      <c r="H1003" s="1" t="e">
        <f aca="false">DATE(E1003,F1003,G1003)</f>
        <v>#VALUE!</v>
      </c>
      <c r="I1003" s="0" t="s">
        <v>4</v>
      </c>
      <c r="J1003" s="0" t="e">
        <f aca="false">YEAR(I1003)</f>
        <v>#VALUE!</v>
      </c>
      <c r="K1003" s="0" t="e">
        <f aca="false">MONTH(I1003)</f>
        <v>#VALUE!</v>
      </c>
      <c r="L1003" s="0" t="e">
        <f aca="false">DAY(I1003)</f>
        <v>#VALUE!</v>
      </c>
      <c r="M1003" s="1" t="e">
        <f aca="false">DATE(J1003,K1003,L1003)</f>
        <v>#VALUE!</v>
      </c>
    </row>
    <row r="1004" customFormat="false" ht="12" hidden="false" customHeight="false" outlineLevel="0" collapsed="false">
      <c r="A1004" s="0" t="s">
        <v>1961</v>
      </c>
      <c r="B1004" s="0" t="n">
        <v>33.94</v>
      </c>
      <c r="C1004" s="0" t="n">
        <v>-94.09</v>
      </c>
      <c r="D1004" s="0" t="s">
        <v>1947</v>
      </c>
      <c r="E1004" s="0" t="e">
        <f aca="false">YEAR(D1004)</f>
        <v>#VALUE!</v>
      </c>
      <c r="F1004" s="0" t="e">
        <f aca="false">MONTH(D1004)</f>
        <v>#VALUE!</v>
      </c>
      <c r="G1004" s="0" t="e">
        <f aca="false">DAY(D1004)</f>
        <v>#VALUE!</v>
      </c>
      <c r="H1004" s="1" t="e">
        <f aca="false">DATE(E1004,F1004,G1004)</f>
        <v>#VALUE!</v>
      </c>
      <c r="I1004" s="0" t="s">
        <v>4</v>
      </c>
      <c r="J1004" s="0" t="e">
        <f aca="false">YEAR(I1004)</f>
        <v>#VALUE!</v>
      </c>
      <c r="K1004" s="0" t="e">
        <f aca="false">MONTH(I1004)</f>
        <v>#VALUE!</v>
      </c>
      <c r="L1004" s="0" t="e">
        <f aca="false">DAY(I1004)</f>
        <v>#VALUE!</v>
      </c>
      <c r="M1004" s="1" t="e">
        <f aca="false">DATE(J1004,K1004,L1004)</f>
        <v>#VALUE!</v>
      </c>
    </row>
    <row r="1005" customFormat="false" ht="12" hidden="false" customHeight="false" outlineLevel="0" collapsed="false">
      <c r="A1005" s="0" t="s">
        <v>1962</v>
      </c>
      <c r="B1005" s="0" t="n">
        <v>39.55</v>
      </c>
      <c r="C1005" s="0" t="n">
        <v>-96.83</v>
      </c>
      <c r="D1005" s="0" t="s">
        <v>1963</v>
      </c>
      <c r="E1005" s="0" t="e">
        <f aca="false">YEAR(D1005)</f>
        <v>#VALUE!</v>
      </c>
      <c r="F1005" s="0" t="e">
        <f aca="false">MONTH(D1005)</f>
        <v>#VALUE!</v>
      </c>
      <c r="G1005" s="0" t="e">
        <f aca="false">DAY(D1005)</f>
        <v>#VALUE!</v>
      </c>
      <c r="H1005" s="1" t="e">
        <f aca="false">DATE(E1005,F1005,G1005)</f>
        <v>#VALUE!</v>
      </c>
      <c r="I1005" s="0" t="s">
        <v>4</v>
      </c>
      <c r="J1005" s="0" t="e">
        <f aca="false">YEAR(I1005)</f>
        <v>#VALUE!</v>
      </c>
      <c r="K1005" s="0" t="e">
        <f aca="false">MONTH(I1005)</f>
        <v>#VALUE!</v>
      </c>
      <c r="L1005" s="0" t="e">
        <f aca="false">DAY(I1005)</f>
        <v>#VALUE!</v>
      </c>
      <c r="M1005" s="1" t="e">
        <f aca="false">DATE(J1005,K1005,L1005)</f>
        <v>#VALUE!</v>
      </c>
    </row>
    <row r="1006" customFormat="false" ht="12" hidden="false" customHeight="false" outlineLevel="0" collapsed="false">
      <c r="A1006" s="0" t="s">
        <v>1964</v>
      </c>
      <c r="B1006" s="0" t="n">
        <v>39.62</v>
      </c>
      <c r="C1006" s="0" t="n">
        <v>-95.21</v>
      </c>
      <c r="D1006" s="0" t="s">
        <v>1965</v>
      </c>
      <c r="E1006" s="0" t="e">
        <f aca="false">YEAR(D1006)</f>
        <v>#VALUE!</v>
      </c>
      <c r="F1006" s="0" t="e">
        <f aca="false">MONTH(D1006)</f>
        <v>#VALUE!</v>
      </c>
      <c r="G1006" s="0" t="e">
        <f aca="false">DAY(D1006)</f>
        <v>#VALUE!</v>
      </c>
      <c r="H1006" s="1" t="e">
        <f aca="false">DATE(E1006,F1006,G1006)</f>
        <v>#VALUE!</v>
      </c>
      <c r="I1006" s="0" t="s">
        <v>4</v>
      </c>
      <c r="J1006" s="0" t="e">
        <f aca="false">YEAR(I1006)</f>
        <v>#VALUE!</v>
      </c>
      <c r="K1006" s="0" t="e">
        <f aca="false">MONTH(I1006)</f>
        <v>#VALUE!</v>
      </c>
      <c r="L1006" s="0" t="e">
        <f aca="false">DAY(I1006)</f>
        <v>#VALUE!</v>
      </c>
      <c r="M1006" s="1" t="e">
        <f aca="false">DATE(J1006,K1006,L1006)</f>
        <v>#VALUE!</v>
      </c>
    </row>
    <row r="1007" customFormat="false" ht="12" hidden="false" customHeight="false" outlineLevel="0" collapsed="false">
      <c r="A1007" s="0" t="s">
        <v>1966</v>
      </c>
      <c r="B1007" s="0" t="n">
        <v>41.97</v>
      </c>
      <c r="C1007" s="0" t="n">
        <v>-96.38</v>
      </c>
      <c r="D1007" s="0" t="s">
        <v>1967</v>
      </c>
      <c r="E1007" s="0" t="e">
        <f aca="false">YEAR(D1007)</f>
        <v>#VALUE!</v>
      </c>
      <c r="F1007" s="0" t="e">
        <f aca="false">MONTH(D1007)</f>
        <v>#VALUE!</v>
      </c>
      <c r="G1007" s="0" t="e">
        <f aca="false">DAY(D1007)</f>
        <v>#VALUE!</v>
      </c>
      <c r="H1007" s="1" t="e">
        <f aca="false">DATE(E1007,F1007,G1007)</f>
        <v>#VALUE!</v>
      </c>
      <c r="I1007" s="0" t="s">
        <v>4</v>
      </c>
      <c r="J1007" s="0" t="e">
        <f aca="false">YEAR(I1007)</f>
        <v>#VALUE!</v>
      </c>
      <c r="K1007" s="0" t="e">
        <f aca="false">MONTH(I1007)</f>
        <v>#VALUE!</v>
      </c>
      <c r="L1007" s="0" t="e">
        <f aca="false">DAY(I1007)</f>
        <v>#VALUE!</v>
      </c>
      <c r="M1007" s="1" t="e">
        <f aca="false">DATE(J1007,K1007,L1007)</f>
        <v>#VALUE!</v>
      </c>
    </row>
    <row r="1008" customFormat="false" ht="12" hidden="false" customHeight="false" outlineLevel="0" collapsed="false">
      <c r="A1008" s="0" t="s">
        <v>1968</v>
      </c>
      <c r="B1008" s="0" t="n">
        <v>41.5</v>
      </c>
      <c r="C1008" s="0" t="n">
        <v>-96.58</v>
      </c>
      <c r="D1008" s="0" t="s">
        <v>1967</v>
      </c>
      <c r="E1008" s="0" t="e">
        <f aca="false">YEAR(D1008)</f>
        <v>#VALUE!</v>
      </c>
      <c r="F1008" s="0" t="e">
        <f aca="false">MONTH(D1008)</f>
        <v>#VALUE!</v>
      </c>
      <c r="G1008" s="0" t="e">
        <f aca="false">DAY(D1008)</f>
        <v>#VALUE!</v>
      </c>
      <c r="H1008" s="1" t="e">
        <f aca="false">DATE(E1008,F1008,G1008)</f>
        <v>#VALUE!</v>
      </c>
      <c r="I1008" s="0" t="s">
        <v>4</v>
      </c>
      <c r="J1008" s="0" t="e">
        <f aca="false">YEAR(I1008)</f>
        <v>#VALUE!</v>
      </c>
      <c r="K1008" s="0" t="e">
        <f aca="false">MONTH(I1008)</f>
        <v>#VALUE!</v>
      </c>
      <c r="L1008" s="0" t="e">
        <f aca="false">DAY(I1008)</f>
        <v>#VALUE!</v>
      </c>
      <c r="M1008" s="1" t="e">
        <f aca="false">DATE(J1008,K1008,L1008)</f>
        <v>#VALUE!</v>
      </c>
    </row>
    <row r="1009" customFormat="false" ht="12" hidden="false" customHeight="false" outlineLevel="0" collapsed="false">
      <c r="A1009" s="0" t="s">
        <v>1969</v>
      </c>
      <c r="B1009" s="0" t="n">
        <v>30.07</v>
      </c>
      <c r="C1009" s="0" t="n">
        <v>-99.04</v>
      </c>
      <c r="D1009" s="0" t="s">
        <v>1970</v>
      </c>
      <c r="E1009" s="0" t="e">
        <f aca="false">YEAR(D1009)</f>
        <v>#VALUE!</v>
      </c>
      <c r="F1009" s="0" t="e">
        <f aca="false">MONTH(D1009)</f>
        <v>#VALUE!</v>
      </c>
      <c r="G1009" s="0" t="e">
        <f aca="false">DAY(D1009)</f>
        <v>#VALUE!</v>
      </c>
      <c r="H1009" s="1" t="e">
        <f aca="false">DATE(E1009,F1009,G1009)</f>
        <v>#VALUE!</v>
      </c>
      <c r="I1009" s="0" t="s">
        <v>4</v>
      </c>
      <c r="J1009" s="0" t="e">
        <f aca="false">YEAR(I1009)</f>
        <v>#VALUE!</v>
      </c>
      <c r="K1009" s="0" t="e">
        <f aca="false">MONTH(I1009)</f>
        <v>#VALUE!</v>
      </c>
      <c r="L1009" s="0" t="e">
        <f aca="false">DAY(I1009)</f>
        <v>#VALUE!</v>
      </c>
      <c r="M1009" s="1" t="e">
        <f aca="false">DATE(J1009,K1009,L1009)</f>
        <v>#VALUE!</v>
      </c>
    </row>
    <row r="1010" customFormat="false" ht="12" hidden="false" customHeight="false" outlineLevel="0" collapsed="false">
      <c r="A1010" s="0" t="s">
        <v>1971</v>
      </c>
      <c r="B1010" s="0" t="n">
        <v>40.13</v>
      </c>
      <c r="C1010" s="0" t="n">
        <v>-94.96</v>
      </c>
      <c r="D1010" s="0" t="s">
        <v>1970</v>
      </c>
      <c r="E1010" s="0" t="e">
        <f aca="false">YEAR(D1010)</f>
        <v>#VALUE!</v>
      </c>
      <c r="F1010" s="0" t="e">
        <f aca="false">MONTH(D1010)</f>
        <v>#VALUE!</v>
      </c>
      <c r="G1010" s="0" t="e">
        <f aca="false">DAY(D1010)</f>
        <v>#VALUE!</v>
      </c>
      <c r="H1010" s="1" t="e">
        <f aca="false">DATE(E1010,F1010,G1010)</f>
        <v>#VALUE!</v>
      </c>
      <c r="I1010" s="0" t="s">
        <v>4</v>
      </c>
      <c r="J1010" s="0" t="e">
        <f aca="false">YEAR(I1010)</f>
        <v>#VALUE!</v>
      </c>
      <c r="K1010" s="0" t="e">
        <f aca="false">MONTH(I1010)</f>
        <v>#VALUE!</v>
      </c>
      <c r="L1010" s="0" t="e">
        <f aca="false">DAY(I1010)</f>
        <v>#VALUE!</v>
      </c>
      <c r="M1010" s="1" t="e">
        <f aca="false">DATE(J1010,K1010,L1010)</f>
        <v>#VALUE!</v>
      </c>
    </row>
    <row r="1011" customFormat="false" ht="12" hidden="false" customHeight="false" outlineLevel="0" collapsed="false">
      <c r="A1011" s="0" t="s">
        <v>1972</v>
      </c>
      <c r="B1011" s="0" t="n">
        <v>37.12</v>
      </c>
      <c r="C1011" s="0" t="n">
        <v>-94.92</v>
      </c>
      <c r="D1011" s="0" t="s">
        <v>1970</v>
      </c>
      <c r="E1011" s="0" t="e">
        <f aca="false">YEAR(D1011)</f>
        <v>#VALUE!</v>
      </c>
      <c r="F1011" s="0" t="e">
        <f aca="false">MONTH(D1011)</f>
        <v>#VALUE!</v>
      </c>
      <c r="G1011" s="0" t="e">
        <f aca="false">DAY(D1011)</f>
        <v>#VALUE!</v>
      </c>
      <c r="H1011" s="1" t="e">
        <f aca="false">DATE(E1011,F1011,G1011)</f>
        <v>#VALUE!</v>
      </c>
      <c r="I1011" s="0" t="s">
        <v>4</v>
      </c>
      <c r="J1011" s="0" t="e">
        <f aca="false">YEAR(I1011)</f>
        <v>#VALUE!</v>
      </c>
      <c r="K1011" s="0" t="e">
        <f aca="false">MONTH(I1011)</f>
        <v>#VALUE!</v>
      </c>
      <c r="L1011" s="0" t="e">
        <f aca="false">DAY(I1011)</f>
        <v>#VALUE!</v>
      </c>
      <c r="M1011" s="1" t="e">
        <f aca="false">DATE(J1011,K1011,L1011)</f>
        <v>#VALUE!</v>
      </c>
    </row>
    <row r="1012" customFormat="false" ht="12" hidden="false" customHeight="false" outlineLevel="0" collapsed="false">
      <c r="A1012" s="0" t="s">
        <v>1973</v>
      </c>
      <c r="B1012" s="0" t="n">
        <v>32.47</v>
      </c>
      <c r="C1012" s="0" t="n">
        <v>-96.53</v>
      </c>
      <c r="D1012" s="0" t="s">
        <v>1451</v>
      </c>
      <c r="E1012" s="0" t="e">
        <f aca="false">YEAR(D1012)</f>
        <v>#VALUE!</v>
      </c>
      <c r="F1012" s="0" t="e">
        <f aca="false">MONTH(D1012)</f>
        <v>#VALUE!</v>
      </c>
      <c r="G1012" s="0" t="e">
        <f aca="false">DAY(D1012)</f>
        <v>#VALUE!</v>
      </c>
      <c r="H1012" s="1" t="e">
        <f aca="false">DATE(E1012,F1012,G1012)</f>
        <v>#VALUE!</v>
      </c>
      <c r="I1012" s="0" t="s">
        <v>4</v>
      </c>
      <c r="J1012" s="0" t="e">
        <f aca="false">YEAR(I1012)</f>
        <v>#VALUE!</v>
      </c>
      <c r="K1012" s="0" t="e">
        <f aca="false">MONTH(I1012)</f>
        <v>#VALUE!</v>
      </c>
      <c r="L1012" s="0" t="e">
        <f aca="false">DAY(I1012)</f>
        <v>#VALUE!</v>
      </c>
      <c r="M1012" s="1" t="e">
        <f aca="false">DATE(J1012,K1012,L1012)</f>
        <v>#VALUE!</v>
      </c>
    </row>
    <row r="1013" customFormat="false" ht="12" hidden="false" customHeight="false" outlineLevel="0" collapsed="false">
      <c r="A1013" s="0" t="s">
        <v>1974</v>
      </c>
      <c r="B1013" s="0" t="n">
        <v>42.11</v>
      </c>
      <c r="C1013" s="0" t="n">
        <v>-95.54</v>
      </c>
      <c r="D1013" s="0" t="s">
        <v>1436</v>
      </c>
      <c r="E1013" s="0" t="e">
        <f aca="false">YEAR(D1013)</f>
        <v>#VALUE!</v>
      </c>
      <c r="F1013" s="0" t="e">
        <f aca="false">MONTH(D1013)</f>
        <v>#VALUE!</v>
      </c>
      <c r="G1013" s="0" t="e">
        <f aca="false">DAY(D1013)</f>
        <v>#VALUE!</v>
      </c>
      <c r="H1013" s="1" t="e">
        <f aca="false">DATE(E1013,F1013,G1013)</f>
        <v>#VALUE!</v>
      </c>
      <c r="I1013" s="0" t="s">
        <v>4</v>
      </c>
      <c r="J1013" s="0" t="e">
        <f aca="false">YEAR(I1013)</f>
        <v>#VALUE!</v>
      </c>
      <c r="K1013" s="0" t="e">
        <f aca="false">MONTH(I1013)</f>
        <v>#VALUE!</v>
      </c>
      <c r="L1013" s="0" t="e">
        <f aca="false">DAY(I1013)</f>
        <v>#VALUE!</v>
      </c>
      <c r="M1013" s="1" t="e">
        <f aca="false">DATE(J1013,K1013,L1013)</f>
        <v>#VALUE!</v>
      </c>
    </row>
    <row r="1014" customFormat="false" ht="12" hidden="false" customHeight="false" outlineLevel="0" collapsed="false">
      <c r="A1014" s="0" t="s">
        <v>1975</v>
      </c>
      <c r="B1014" s="0" t="n">
        <v>33.27</v>
      </c>
      <c r="C1014" s="0" t="n">
        <v>-96.43</v>
      </c>
      <c r="D1014" s="0" t="s">
        <v>1436</v>
      </c>
      <c r="E1014" s="0" t="e">
        <f aca="false">YEAR(D1014)</f>
        <v>#VALUE!</v>
      </c>
      <c r="F1014" s="0" t="e">
        <f aca="false">MONTH(D1014)</f>
        <v>#VALUE!</v>
      </c>
      <c r="G1014" s="0" t="e">
        <f aca="false">DAY(D1014)</f>
        <v>#VALUE!</v>
      </c>
      <c r="H1014" s="1" t="e">
        <f aca="false">DATE(E1014,F1014,G1014)</f>
        <v>#VALUE!</v>
      </c>
      <c r="I1014" s="0" t="s">
        <v>4</v>
      </c>
      <c r="J1014" s="0" t="e">
        <f aca="false">YEAR(I1014)</f>
        <v>#VALUE!</v>
      </c>
      <c r="K1014" s="0" t="e">
        <f aca="false">MONTH(I1014)</f>
        <v>#VALUE!</v>
      </c>
      <c r="L1014" s="0" t="e">
        <f aca="false">DAY(I1014)</f>
        <v>#VALUE!</v>
      </c>
      <c r="M1014" s="1" t="e">
        <f aca="false">DATE(J1014,K1014,L1014)</f>
        <v>#VALUE!</v>
      </c>
    </row>
    <row r="1015" customFormat="false" ht="12" hidden="false" customHeight="false" outlineLevel="0" collapsed="false">
      <c r="A1015" s="0" t="s">
        <v>1976</v>
      </c>
      <c r="B1015" s="0" t="n">
        <v>34.67</v>
      </c>
      <c r="C1015" s="0" t="n">
        <v>-94.83</v>
      </c>
      <c r="D1015" s="0" t="s">
        <v>1064</v>
      </c>
      <c r="E1015" s="0" t="e">
        <f aca="false">YEAR(D1015)</f>
        <v>#VALUE!</v>
      </c>
      <c r="F1015" s="0" t="e">
        <f aca="false">MONTH(D1015)</f>
        <v>#VALUE!</v>
      </c>
      <c r="G1015" s="0" t="e">
        <f aca="false">DAY(D1015)</f>
        <v>#VALUE!</v>
      </c>
      <c r="H1015" s="1" t="e">
        <f aca="false">DATE(E1015,F1015,G1015)</f>
        <v>#VALUE!</v>
      </c>
      <c r="I1015" s="0" t="s">
        <v>4</v>
      </c>
      <c r="J1015" s="0" t="e">
        <f aca="false">YEAR(I1015)</f>
        <v>#VALUE!</v>
      </c>
      <c r="K1015" s="0" t="e">
        <f aca="false">MONTH(I1015)</f>
        <v>#VALUE!</v>
      </c>
      <c r="L1015" s="0" t="e">
        <f aca="false">DAY(I1015)</f>
        <v>#VALUE!</v>
      </c>
      <c r="M1015" s="1" t="e">
        <f aca="false">DATE(J1015,K1015,L1015)</f>
        <v>#VALUE!</v>
      </c>
    </row>
    <row r="1016" customFormat="false" ht="12" hidden="false" customHeight="false" outlineLevel="0" collapsed="false">
      <c r="A1016" s="0" t="s">
        <v>1977</v>
      </c>
      <c r="B1016" s="0" t="n">
        <v>35.79</v>
      </c>
      <c r="C1016" s="0" t="n">
        <v>-95.94</v>
      </c>
      <c r="D1016" s="0" t="s">
        <v>1151</v>
      </c>
      <c r="E1016" s="0" t="e">
        <f aca="false">YEAR(D1016)</f>
        <v>#VALUE!</v>
      </c>
      <c r="F1016" s="0" t="e">
        <f aca="false">MONTH(D1016)</f>
        <v>#VALUE!</v>
      </c>
      <c r="G1016" s="0" t="e">
        <f aca="false">DAY(D1016)</f>
        <v>#VALUE!</v>
      </c>
      <c r="H1016" s="1" t="e">
        <f aca="false">DATE(E1016,F1016,G1016)</f>
        <v>#VALUE!</v>
      </c>
      <c r="I1016" s="0" t="s">
        <v>4</v>
      </c>
      <c r="J1016" s="0" t="e">
        <f aca="false">YEAR(I1016)</f>
        <v>#VALUE!</v>
      </c>
      <c r="K1016" s="0" t="e">
        <f aca="false">MONTH(I1016)</f>
        <v>#VALUE!</v>
      </c>
      <c r="L1016" s="0" t="e">
        <f aca="false">DAY(I1016)</f>
        <v>#VALUE!</v>
      </c>
      <c r="M1016" s="1" t="e">
        <f aca="false">DATE(J1016,K1016,L1016)</f>
        <v>#VALUE!</v>
      </c>
    </row>
    <row r="1017" customFormat="false" ht="12" hidden="false" customHeight="false" outlineLevel="0" collapsed="false">
      <c r="A1017" s="0" t="s">
        <v>1978</v>
      </c>
      <c r="B1017" s="0" t="n">
        <v>40.18</v>
      </c>
      <c r="C1017" s="0" t="n">
        <v>-96.69</v>
      </c>
      <c r="D1017" s="0" t="s">
        <v>1156</v>
      </c>
      <c r="E1017" s="0" t="e">
        <f aca="false">YEAR(D1017)</f>
        <v>#VALUE!</v>
      </c>
      <c r="F1017" s="0" t="e">
        <f aca="false">MONTH(D1017)</f>
        <v>#VALUE!</v>
      </c>
      <c r="G1017" s="0" t="e">
        <f aca="false">DAY(D1017)</f>
        <v>#VALUE!</v>
      </c>
      <c r="H1017" s="1" t="e">
        <f aca="false">DATE(E1017,F1017,G1017)</f>
        <v>#VALUE!</v>
      </c>
      <c r="I1017" s="0" t="s">
        <v>4</v>
      </c>
      <c r="J1017" s="0" t="e">
        <f aca="false">YEAR(I1017)</f>
        <v>#VALUE!</v>
      </c>
      <c r="K1017" s="0" t="e">
        <f aca="false">MONTH(I1017)</f>
        <v>#VALUE!</v>
      </c>
      <c r="L1017" s="0" t="e">
        <f aca="false">DAY(I1017)</f>
        <v>#VALUE!</v>
      </c>
      <c r="M1017" s="1" t="e">
        <f aca="false">DATE(J1017,K1017,L1017)</f>
        <v>#VALUE!</v>
      </c>
    </row>
    <row r="1018" customFormat="false" ht="12" hidden="false" customHeight="false" outlineLevel="0" collapsed="false">
      <c r="A1018" s="0" t="s">
        <v>1979</v>
      </c>
      <c r="B1018" s="0" t="n">
        <v>35.88</v>
      </c>
      <c r="C1018" s="0" t="n">
        <v>-95.14</v>
      </c>
      <c r="D1018" s="0" t="s">
        <v>1156</v>
      </c>
      <c r="E1018" s="0" t="e">
        <f aca="false">YEAR(D1018)</f>
        <v>#VALUE!</v>
      </c>
      <c r="F1018" s="0" t="e">
        <f aca="false">MONTH(D1018)</f>
        <v>#VALUE!</v>
      </c>
      <c r="G1018" s="0" t="e">
        <f aca="false">DAY(D1018)</f>
        <v>#VALUE!</v>
      </c>
      <c r="H1018" s="1" t="e">
        <f aca="false">DATE(E1018,F1018,G1018)</f>
        <v>#VALUE!</v>
      </c>
      <c r="I1018" s="0" t="s">
        <v>4</v>
      </c>
      <c r="J1018" s="0" t="e">
        <f aca="false">YEAR(I1018)</f>
        <v>#VALUE!</v>
      </c>
      <c r="K1018" s="0" t="e">
        <f aca="false">MONTH(I1018)</f>
        <v>#VALUE!</v>
      </c>
      <c r="L1018" s="0" t="e">
        <f aca="false">DAY(I1018)</f>
        <v>#VALUE!</v>
      </c>
      <c r="M1018" s="1" t="e">
        <f aca="false">DATE(J1018,K1018,L1018)</f>
        <v>#VALUE!</v>
      </c>
    </row>
    <row r="1019" customFormat="false" ht="12" hidden="false" customHeight="false" outlineLevel="0" collapsed="false">
      <c r="A1019" s="0" t="s">
        <v>1980</v>
      </c>
      <c r="B1019" s="0" t="n">
        <v>41.47</v>
      </c>
      <c r="C1019" s="0" t="n">
        <v>-95.69</v>
      </c>
      <c r="D1019" s="0" t="s">
        <v>1392</v>
      </c>
      <c r="E1019" s="0" t="e">
        <f aca="false">YEAR(D1019)</f>
        <v>#VALUE!</v>
      </c>
      <c r="F1019" s="0" t="e">
        <f aca="false">MONTH(D1019)</f>
        <v>#VALUE!</v>
      </c>
      <c r="G1019" s="0" t="e">
        <f aca="false">DAY(D1019)</f>
        <v>#VALUE!</v>
      </c>
      <c r="H1019" s="1" t="e">
        <f aca="false">DATE(E1019,F1019,G1019)</f>
        <v>#VALUE!</v>
      </c>
      <c r="I1019" s="0" t="s">
        <v>4</v>
      </c>
      <c r="J1019" s="0" t="e">
        <f aca="false">YEAR(I1019)</f>
        <v>#VALUE!</v>
      </c>
      <c r="K1019" s="0" t="e">
        <f aca="false">MONTH(I1019)</f>
        <v>#VALUE!</v>
      </c>
      <c r="L1019" s="0" t="e">
        <f aca="false">DAY(I1019)</f>
        <v>#VALUE!</v>
      </c>
      <c r="M1019" s="1" t="e">
        <f aca="false">DATE(J1019,K1019,L1019)</f>
        <v>#VALUE!</v>
      </c>
    </row>
    <row r="1020" customFormat="false" ht="12" hidden="false" customHeight="false" outlineLevel="0" collapsed="false">
      <c r="A1020" s="0" t="s">
        <v>1981</v>
      </c>
      <c r="B1020" s="0" t="n">
        <v>35.86</v>
      </c>
      <c r="C1020" s="0" t="n">
        <v>-94.41</v>
      </c>
      <c r="D1020" s="0" t="s">
        <v>1392</v>
      </c>
      <c r="E1020" s="0" t="e">
        <f aca="false">YEAR(D1020)</f>
        <v>#VALUE!</v>
      </c>
      <c r="F1020" s="0" t="e">
        <f aca="false">MONTH(D1020)</f>
        <v>#VALUE!</v>
      </c>
      <c r="G1020" s="0" t="e">
        <f aca="false">DAY(D1020)</f>
        <v>#VALUE!</v>
      </c>
      <c r="H1020" s="1" t="e">
        <f aca="false">DATE(E1020,F1020,G1020)</f>
        <v>#VALUE!</v>
      </c>
      <c r="I1020" s="0" t="s">
        <v>4</v>
      </c>
      <c r="J1020" s="0" t="e">
        <f aca="false">YEAR(I1020)</f>
        <v>#VALUE!</v>
      </c>
      <c r="K1020" s="0" t="e">
        <f aca="false">MONTH(I1020)</f>
        <v>#VALUE!</v>
      </c>
      <c r="L1020" s="0" t="e">
        <f aca="false">DAY(I1020)</f>
        <v>#VALUE!</v>
      </c>
      <c r="M1020" s="1" t="e">
        <f aca="false">DATE(J1020,K1020,L1020)</f>
        <v>#VALUE!</v>
      </c>
    </row>
    <row r="1021" customFormat="false" ht="12" hidden="false" customHeight="false" outlineLevel="0" collapsed="false">
      <c r="A1021" s="0" t="s">
        <v>1982</v>
      </c>
      <c r="B1021" s="0" t="n">
        <v>41.57</v>
      </c>
      <c r="C1021" s="0" t="n">
        <v>-97.19</v>
      </c>
      <c r="D1021" s="0" t="s">
        <v>1395</v>
      </c>
      <c r="E1021" s="0" t="e">
        <f aca="false">YEAR(D1021)</f>
        <v>#VALUE!</v>
      </c>
      <c r="F1021" s="0" t="e">
        <f aca="false">MONTH(D1021)</f>
        <v>#VALUE!</v>
      </c>
      <c r="G1021" s="0" t="e">
        <f aca="false">DAY(D1021)</f>
        <v>#VALUE!</v>
      </c>
      <c r="H1021" s="1" t="e">
        <f aca="false">DATE(E1021,F1021,G1021)</f>
        <v>#VALUE!</v>
      </c>
      <c r="I1021" s="0" t="s">
        <v>4</v>
      </c>
      <c r="J1021" s="0" t="e">
        <f aca="false">YEAR(I1021)</f>
        <v>#VALUE!</v>
      </c>
      <c r="K1021" s="0" t="e">
        <f aca="false">MONTH(I1021)</f>
        <v>#VALUE!</v>
      </c>
      <c r="L1021" s="0" t="e">
        <f aca="false">DAY(I1021)</f>
        <v>#VALUE!</v>
      </c>
      <c r="M1021" s="1" t="e">
        <f aca="false">DATE(J1021,K1021,L1021)</f>
        <v>#VALUE!</v>
      </c>
    </row>
    <row r="1022" customFormat="false" ht="12" hidden="false" customHeight="false" outlineLevel="0" collapsed="false">
      <c r="A1022" s="0" t="s">
        <v>1983</v>
      </c>
      <c r="B1022" s="0" t="n">
        <v>36.44</v>
      </c>
      <c r="C1022" s="0" t="n">
        <v>-94.39</v>
      </c>
      <c r="D1022" s="0" t="s">
        <v>1395</v>
      </c>
      <c r="E1022" s="0" t="e">
        <f aca="false">YEAR(D1022)</f>
        <v>#VALUE!</v>
      </c>
      <c r="F1022" s="0" t="e">
        <f aca="false">MONTH(D1022)</f>
        <v>#VALUE!</v>
      </c>
      <c r="G1022" s="0" t="e">
        <f aca="false">DAY(D1022)</f>
        <v>#VALUE!</v>
      </c>
      <c r="H1022" s="1" t="e">
        <f aca="false">DATE(E1022,F1022,G1022)</f>
        <v>#VALUE!</v>
      </c>
      <c r="I1022" s="0" t="s">
        <v>4</v>
      </c>
      <c r="J1022" s="0" t="e">
        <f aca="false">YEAR(I1022)</f>
        <v>#VALUE!</v>
      </c>
      <c r="K1022" s="0" t="e">
        <f aca="false">MONTH(I1022)</f>
        <v>#VALUE!</v>
      </c>
      <c r="L1022" s="0" t="e">
        <f aca="false">DAY(I1022)</f>
        <v>#VALUE!</v>
      </c>
      <c r="M1022" s="1" t="e">
        <f aca="false">DATE(J1022,K1022,L1022)</f>
        <v>#VALUE!</v>
      </c>
    </row>
    <row r="1023" customFormat="false" ht="12" hidden="false" customHeight="false" outlineLevel="0" collapsed="false">
      <c r="A1023" s="0" t="s">
        <v>1984</v>
      </c>
      <c r="B1023" s="0" t="n">
        <v>40.74</v>
      </c>
      <c r="C1023" s="0" t="n">
        <v>-97.45</v>
      </c>
      <c r="D1023" s="0" t="s">
        <v>1373</v>
      </c>
      <c r="E1023" s="0" t="e">
        <f aca="false">YEAR(D1023)</f>
        <v>#VALUE!</v>
      </c>
      <c r="F1023" s="0" t="e">
        <f aca="false">MONTH(D1023)</f>
        <v>#VALUE!</v>
      </c>
      <c r="G1023" s="0" t="e">
        <f aca="false">DAY(D1023)</f>
        <v>#VALUE!</v>
      </c>
      <c r="H1023" s="1" t="e">
        <f aca="false">DATE(E1023,F1023,G1023)</f>
        <v>#VALUE!</v>
      </c>
      <c r="I1023" s="0" t="s">
        <v>4</v>
      </c>
      <c r="J1023" s="0" t="e">
        <f aca="false">YEAR(I1023)</f>
        <v>#VALUE!</v>
      </c>
      <c r="K1023" s="0" t="e">
        <f aca="false">MONTH(I1023)</f>
        <v>#VALUE!</v>
      </c>
      <c r="L1023" s="0" t="e">
        <f aca="false">DAY(I1023)</f>
        <v>#VALUE!</v>
      </c>
      <c r="M1023" s="1" t="e">
        <f aca="false">DATE(J1023,K1023,L1023)</f>
        <v>#VALUE!</v>
      </c>
    </row>
    <row r="1024" customFormat="false" ht="12" hidden="false" customHeight="false" outlineLevel="0" collapsed="false">
      <c r="A1024" s="0" t="s">
        <v>1985</v>
      </c>
      <c r="B1024" s="0" t="n">
        <v>36.41</v>
      </c>
      <c r="C1024" s="0" t="n">
        <v>-95.12</v>
      </c>
      <c r="D1024" s="0" t="s">
        <v>1373</v>
      </c>
      <c r="E1024" s="0" t="e">
        <f aca="false">YEAR(D1024)</f>
        <v>#VALUE!</v>
      </c>
      <c r="F1024" s="0" t="e">
        <f aca="false">MONTH(D1024)</f>
        <v>#VALUE!</v>
      </c>
      <c r="G1024" s="0" t="e">
        <f aca="false">DAY(D1024)</f>
        <v>#VALUE!</v>
      </c>
      <c r="H1024" s="1" t="e">
        <f aca="false">DATE(E1024,F1024,G1024)</f>
        <v>#VALUE!</v>
      </c>
      <c r="I1024" s="0" t="s">
        <v>4</v>
      </c>
      <c r="J1024" s="0" t="e">
        <f aca="false">YEAR(I1024)</f>
        <v>#VALUE!</v>
      </c>
      <c r="K1024" s="0" t="e">
        <f aca="false">MONTH(I1024)</f>
        <v>#VALUE!</v>
      </c>
      <c r="L1024" s="0" t="e">
        <f aca="false">DAY(I1024)</f>
        <v>#VALUE!</v>
      </c>
      <c r="M1024" s="1" t="e">
        <f aca="false">DATE(J1024,K1024,L1024)</f>
        <v>#VALUE!</v>
      </c>
    </row>
    <row r="1025" customFormat="false" ht="12" hidden="false" customHeight="false" outlineLevel="0" collapsed="false">
      <c r="A1025" s="0" t="s">
        <v>1986</v>
      </c>
      <c r="B1025" s="0" t="n">
        <v>42.17</v>
      </c>
      <c r="C1025" s="0" t="n">
        <v>-97.27</v>
      </c>
      <c r="D1025" s="0" t="s">
        <v>1987</v>
      </c>
      <c r="E1025" s="0" t="e">
        <f aca="false">YEAR(D1025)</f>
        <v>#VALUE!</v>
      </c>
      <c r="F1025" s="0" t="e">
        <f aca="false">MONTH(D1025)</f>
        <v>#VALUE!</v>
      </c>
      <c r="G1025" s="0" t="e">
        <f aca="false">DAY(D1025)</f>
        <v>#VALUE!</v>
      </c>
      <c r="H1025" s="1" t="e">
        <f aca="false">DATE(E1025,F1025,G1025)</f>
        <v>#VALUE!</v>
      </c>
      <c r="I1025" s="0" t="s">
        <v>4</v>
      </c>
      <c r="J1025" s="0" t="e">
        <f aca="false">YEAR(I1025)</f>
        <v>#VALUE!</v>
      </c>
      <c r="K1025" s="0" t="e">
        <f aca="false">MONTH(I1025)</f>
        <v>#VALUE!</v>
      </c>
      <c r="L1025" s="0" t="e">
        <f aca="false">DAY(I1025)</f>
        <v>#VALUE!</v>
      </c>
      <c r="M1025" s="1" t="e">
        <f aca="false">DATE(J1025,K1025,L1025)</f>
        <v>#VALUE!</v>
      </c>
    </row>
    <row r="1026" customFormat="false" ht="12" hidden="false" customHeight="false" outlineLevel="0" collapsed="false">
      <c r="A1026" s="0" t="s">
        <v>1988</v>
      </c>
      <c r="B1026" s="0" t="n">
        <v>36.37</v>
      </c>
      <c r="C1026" s="0" t="n">
        <v>-96.73</v>
      </c>
      <c r="D1026" s="0" t="s">
        <v>1987</v>
      </c>
      <c r="E1026" s="0" t="e">
        <f aca="false">YEAR(D1026)</f>
        <v>#VALUE!</v>
      </c>
      <c r="F1026" s="0" t="e">
        <f aca="false">MONTH(D1026)</f>
        <v>#VALUE!</v>
      </c>
      <c r="G1026" s="0" t="e">
        <f aca="false">DAY(D1026)</f>
        <v>#VALUE!</v>
      </c>
      <c r="H1026" s="1" t="e">
        <f aca="false">DATE(E1026,F1026,G1026)</f>
        <v>#VALUE!</v>
      </c>
      <c r="I1026" s="0" t="s">
        <v>4</v>
      </c>
      <c r="J1026" s="0" t="e">
        <f aca="false">YEAR(I1026)</f>
        <v>#VALUE!</v>
      </c>
      <c r="K1026" s="0" t="e">
        <f aca="false">MONTH(I1026)</f>
        <v>#VALUE!</v>
      </c>
      <c r="L1026" s="0" t="e">
        <f aca="false">DAY(I1026)</f>
        <v>#VALUE!</v>
      </c>
      <c r="M1026" s="1" t="e">
        <f aca="false">DATE(J1026,K1026,L1026)</f>
        <v>#VALUE!</v>
      </c>
    </row>
    <row r="1027" customFormat="false" ht="12" hidden="false" customHeight="false" outlineLevel="0" collapsed="false">
      <c r="A1027" s="0" t="s">
        <v>1989</v>
      </c>
      <c r="B1027" s="0" t="n">
        <v>36.39</v>
      </c>
      <c r="C1027" s="0" t="n">
        <v>-95.73</v>
      </c>
      <c r="D1027" s="0" t="s">
        <v>1990</v>
      </c>
      <c r="E1027" s="0" t="e">
        <f aca="false">YEAR(D1027)</f>
        <v>#VALUE!</v>
      </c>
      <c r="F1027" s="0" t="e">
        <f aca="false">MONTH(D1027)</f>
        <v>#VALUE!</v>
      </c>
      <c r="G1027" s="0" t="e">
        <f aca="false">DAY(D1027)</f>
        <v>#VALUE!</v>
      </c>
      <c r="H1027" s="1" t="e">
        <f aca="false">DATE(E1027,F1027,G1027)</f>
        <v>#VALUE!</v>
      </c>
      <c r="I1027" s="0" t="s">
        <v>4</v>
      </c>
      <c r="J1027" s="0" t="e">
        <f aca="false">YEAR(I1027)</f>
        <v>#VALUE!</v>
      </c>
      <c r="K1027" s="0" t="e">
        <f aca="false">MONTH(I1027)</f>
        <v>#VALUE!</v>
      </c>
      <c r="L1027" s="0" t="e">
        <f aca="false">DAY(I1027)</f>
        <v>#VALUE!</v>
      </c>
      <c r="M1027" s="1" t="e">
        <f aca="false">DATE(J1027,K1027,L1027)</f>
        <v>#VALUE!</v>
      </c>
    </row>
    <row r="1028" customFormat="false" ht="12" hidden="false" customHeight="false" outlineLevel="0" collapsed="false">
      <c r="A1028" s="0" t="s">
        <v>1991</v>
      </c>
      <c r="B1028" s="0" t="n">
        <v>37.76</v>
      </c>
      <c r="C1028" s="0" t="n">
        <v>-94.83</v>
      </c>
      <c r="D1028" s="0" t="s">
        <v>1992</v>
      </c>
      <c r="E1028" s="0" t="e">
        <f aca="false">YEAR(D1028)</f>
        <v>#VALUE!</v>
      </c>
      <c r="F1028" s="0" t="e">
        <f aca="false">MONTH(D1028)</f>
        <v>#VALUE!</v>
      </c>
      <c r="G1028" s="0" t="e">
        <f aca="false">DAY(D1028)</f>
        <v>#VALUE!</v>
      </c>
      <c r="H1028" s="1" t="e">
        <f aca="false">DATE(E1028,F1028,G1028)</f>
        <v>#VALUE!</v>
      </c>
      <c r="I1028" s="0" t="s">
        <v>4</v>
      </c>
      <c r="J1028" s="0" t="e">
        <f aca="false">YEAR(I1028)</f>
        <v>#VALUE!</v>
      </c>
      <c r="K1028" s="0" t="e">
        <f aca="false">MONTH(I1028)</f>
        <v>#VALUE!</v>
      </c>
      <c r="L1028" s="0" t="e">
        <f aca="false">DAY(I1028)</f>
        <v>#VALUE!</v>
      </c>
      <c r="M1028" s="1" t="e">
        <f aca="false">DATE(J1028,K1028,L1028)</f>
        <v>#VALUE!</v>
      </c>
    </row>
    <row r="1029" customFormat="false" ht="12" hidden="false" customHeight="false" outlineLevel="0" collapsed="false">
      <c r="A1029" s="0" t="s">
        <v>1993</v>
      </c>
      <c r="B1029" s="0" t="n">
        <v>47.95</v>
      </c>
      <c r="C1029" s="0" t="n">
        <v>-91.5</v>
      </c>
      <c r="D1029" s="0" t="s">
        <v>1992</v>
      </c>
      <c r="E1029" s="0" t="e">
        <f aca="false">YEAR(D1029)</f>
        <v>#VALUE!</v>
      </c>
      <c r="F1029" s="0" t="e">
        <f aca="false">MONTH(D1029)</f>
        <v>#VALUE!</v>
      </c>
      <c r="G1029" s="0" t="e">
        <f aca="false">DAY(D1029)</f>
        <v>#VALUE!</v>
      </c>
      <c r="H1029" s="1" t="e">
        <f aca="false">DATE(E1029,F1029,G1029)</f>
        <v>#VALUE!</v>
      </c>
      <c r="I1029" s="0" t="s">
        <v>4</v>
      </c>
      <c r="J1029" s="0" t="e">
        <f aca="false">YEAR(I1029)</f>
        <v>#VALUE!</v>
      </c>
      <c r="K1029" s="0" t="e">
        <f aca="false">MONTH(I1029)</f>
        <v>#VALUE!</v>
      </c>
      <c r="L1029" s="0" t="e">
        <f aca="false">DAY(I1029)</f>
        <v>#VALUE!</v>
      </c>
      <c r="M1029" s="1" t="e">
        <f aca="false">DATE(J1029,K1029,L1029)</f>
        <v>#VALUE!</v>
      </c>
    </row>
    <row r="1030" customFormat="false" ht="12" hidden="false" customHeight="false" outlineLevel="0" collapsed="false">
      <c r="A1030" s="0" t="s">
        <v>1994</v>
      </c>
      <c r="B1030" s="0" t="n">
        <v>40.56</v>
      </c>
      <c r="C1030" s="0" t="n">
        <v>-89.29</v>
      </c>
      <c r="D1030" s="0" t="s">
        <v>1992</v>
      </c>
      <c r="E1030" s="0" t="e">
        <f aca="false">YEAR(D1030)</f>
        <v>#VALUE!</v>
      </c>
      <c r="F1030" s="0" t="e">
        <f aca="false">MONTH(D1030)</f>
        <v>#VALUE!</v>
      </c>
      <c r="G1030" s="0" t="e">
        <f aca="false">DAY(D1030)</f>
        <v>#VALUE!</v>
      </c>
      <c r="H1030" s="1" t="e">
        <f aca="false">DATE(E1030,F1030,G1030)</f>
        <v>#VALUE!</v>
      </c>
      <c r="I1030" s="0" t="s">
        <v>4</v>
      </c>
      <c r="J1030" s="0" t="e">
        <f aca="false">YEAR(I1030)</f>
        <v>#VALUE!</v>
      </c>
      <c r="K1030" s="0" t="e">
        <f aca="false">MONTH(I1030)</f>
        <v>#VALUE!</v>
      </c>
      <c r="L1030" s="0" t="e">
        <f aca="false">DAY(I1030)</f>
        <v>#VALUE!</v>
      </c>
      <c r="M1030" s="1" t="e">
        <f aca="false">DATE(J1030,K1030,L1030)</f>
        <v>#VALUE!</v>
      </c>
    </row>
    <row r="1031" customFormat="false" ht="12" hidden="false" customHeight="false" outlineLevel="0" collapsed="false">
      <c r="A1031" s="0" t="s">
        <v>1995</v>
      </c>
      <c r="B1031" s="0" t="n">
        <v>34.55</v>
      </c>
      <c r="C1031" s="0" t="n">
        <v>-93.58</v>
      </c>
      <c r="D1031" s="0" t="s">
        <v>1992</v>
      </c>
      <c r="E1031" s="0" t="e">
        <f aca="false">YEAR(D1031)</f>
        <v>#VALUE!</v>
      </c>
      <c r="F1031" s="0" t="e">
        <f aca="false">MONTH(D1031)</f>
        <v>#VALUE!</v>
      </c>
      <c r="G1031" s="0" t="e">
        <f aca="false">DAY(D1031)</f>
        <v>#VALUE!</v>
      </c>
      <c r="H1031" s="1" t="e">
        <f aca="false">DATE(E1031,F1031,G1031)</f>
        <v>#VALUE!</v>
      </c>
      <c r="I1031" s="0" t="s">
        <v>4</v>
      </c>
      <c r="J1031" s="0" t="e">
        <f aca="false">YEAR(I1031)</f>
        <v>#VALUE!</v>
      </c>
      <c r="K1031" s="0" t="e">
        <f aca="false">MONTH(I1031)</f>
        <v>#VALUE!</v>
      </c>
      <c r="L1031" s="0" t="e">
        <f aca="false">DAY(I1031)</f>
        <v>#VALUE!</v>
      </c>
      <c r="M1031" s="1" t="e">
        <f aca="false">DATE(J1031,K1031,L1031)</f>
        <v>#VALUE!</v>
      </c>
    </row>
    <row r="1032" customFormat="false" ht="12" hidden="false" customHeight="false" outlineLevel="0" collapsed="false">
      <c r="A1032" s="0" t="s">
        <v>1996</v>
      </c>
      <c r="B1032" s="0" t="n">
        <v>32.22</v>
      </c>
      <c r="C1032" s="0" t="n">
        <v>-90.52</v>
      </c>
      <c r="D1032" s="0" t="s">
        <v>1992</v>
      </c>
      <c r="E1032" s="0" t="e">
        <f aca="false">YEAR(D1032)</f>
        <v>#VALUE!</v>
      </c>
      <c r="F1032" s="0" t="e">
        <f aca="false">MONTH(D1032)</f>
        <v>#VALUE!</v>
      </c>
      <c r="G1032" s="0" t="e">
        <f aca="false">DAY(D1032)</f>
        <v>#VALUE!</v>
      </c>
      <c r="H1032" s="1" t="e">
        <f aca="false">DATE(E1032,F1032,G1032)</f>
        <v>#VALUE!</v>
      </c>
      <c r="I1032" s="0" t="s">
        <v>4</v>
      </c>
      <c r="J1032" s="0" t="e">
        <f aca="false">YEAR(I1032)</f>
        <v>#VALUE!</v>
      </c>
      <c r="K1032" s="0" t="e">
        <f aca="false">MONTH(I1032)</f>
        <v>#VALUE!</v>
      </c>
      <c r="L1032" s="0" t="e">
        <f aca="false">DAY(I1032)</f>
        <v>#VALUE!</v>
      </c>
      <c r="M1032" s="1" t="e">
        <f aca="false">DATE(J1032,K1032,L1032)</f>
        <v>#VALUE!</v>
      </c>
    </row>
    <row r="1033" customFormat="false" ht="12" hidden="false" customHeight="false" outlineLevel="0" collapsed="false">
      <c r="A1033" s="0" t="s">
        <v>1997</v>
      </c>
      <c r="B1033" s="0" t="n">
        <v>44.67</v>
      </c>
      <c r="C1033" s="0" t="n">
        <v>-95.78</v>
      </c>
      <c r="D1033" s="0" t="s">
        <v>1998</v>
      </c>
      <c r="E1033" s="0" t="e">
        <f aca="false">YEAR(D1033)</f>
        <v>#VALUE!</v>
      </c>
      <c r="F1033" s="0" t="e">
        <f aca="false">MONTH(D1033)</f>
        <v>#VALUE!</v>
      </c>
      <c r="G1033" s="0" t="e">
        <f aca="false">DAY(D1033)</f>
        <v>#VALUE!</v>
      </c>
      <c r="H1033" s="1" t="e">
        <f aca="false">DATE(E1033,F1033,G1033)</f>
        <v>#VALUE!</v>
      </c>
      <c r="I1033" s="0" t="s">
        <v>4</v>
      </c>
      <c r="J1033" s="0" t="e">
        <f aca="false">YEAR(I1033)</f>
        <v>#VALUE!</v>
      </c>
      <c r="K1033" s="0" t="e">
        <f aca="false">MONTH(I1033)</f>
        <v>#VALUE!</v>
      </c>
      <c r="L1033" s="0" t="e">
        <f aca="false">DAY(I1033)</f>
        <v>#VALUE!</v>
      </c>
      <c r="M1033" s="1" t="e">
        <f aca="false">DATE(J1033,K1033,L1033)</f>
        <v>#VALUE!</v>
      </c>
    </row>
    <row r="1034" customFormat="false" ht="12" hidden="false" customHeight="false" outlineLevel="0" collapsed="false">
      <c r="A1034" s="0" t="s">
        <v>1999</v>
      </c>
      <c r="B1034" s="0" t="n">
        <v>44.03</v>
      </c>
      <c r="C1034" s="0" t="n">
        <v>-98.54</v>
      </c>
      <c r="D1034" s="0" t="s">
        <v>2000</v>
      </c>
      <c r="E1034" s="0" t="e">
        <f aca="false">YEAR(D1034)</f>
        <v>#VALUE!</v>
      </c>
      <c r="F1034" s="0" t="e">
        <f aca="false">MONTH(D1034)</f>
        <v>#VALUE!</v>
      </c>
      <c r="G1034" s="0" t="e">
        <f aca="false">DAY(D1034)</f>
        <v>#VALUE!</v>
      </c>
      <c r="H1034" s="1" t="e">
        <f aca="false">DATE(E1034,F1034,G1034)</f>
        <v>#VALUE!</v>
      </c>
      <c r="I1034" s="0" t="s">
        <v>4</v>
      </c>
      <c r="J1034" s="0" t="e">
        <f aca="false">YEAR(I1034)</f>
        <v>#VALUE!</v>
      </c>
      <c r="K1034" s="0" t="e">
        <f aca="false">MONTH(I1034)</f>
        <v>#VALUE!</v>
      </c>
      <c r="L1034" s="0" t="e">
        <f aca="false">DAY(I1034)</f>
        <v>#VALUE!</v>
      </c>
      <c r="M1034" s="1" t="e">
        <f aca="false">DATE(J1034,K1034,L1034)</f>
        <v>#VALUE!</v>
      </c>
    </row>
    <row r="1035" customFormat="false" ht="12" hidden="false" customHeight="false" outlineLevel="0" collapsed="false">
      <c r="A1035" s="0" t="s">
        <v>2001</v>
      </c>
      <c r="B1035" s="0" t="n">
        <v>44.68</v>
      </c>
      <c r="C1035" s="0" t="n">
        <v>-96.74</v>
      </c>
      <c r="D1035" s="0" t="s">
        <v>2002</v>
      </c>
      <c r="E1035" s="0" t="e">
        <f aca="false">YEAR(D1035)</f>
        <v>#VALUE!</v>
      </c>
      <c r="F1035" s="0" t="e">
        <f aca="false">MONTH(D1035)</f>
        <v>#VALUE!</v>
      </c>
      <c r="G1035" s="0" t="e">
        <f aca="false">DAY(D1035)</f>
        <v>#VALUE!</v>
      </c>
      <c r="H1035" s="1" t="e">
        <f aca="false">DATE(E1035,F1035,G1035)</f>
        <v>#VALUE!</v>
      </c>
      <c r="I1035" s="0" t="s">
        <v>4</v>
      </c>
      <c r="J1035" s="0" t="e">
        <f aca="false">YEAR(I1035)</f>
        <v>#VALUE!</v>
      </c>
      <c r="K1035" s="0" t="e">
        <f aca="false">MONTH(I1035)</f>
        <v>#VALUE!</v>
      </c>
      <c r="L1035" s="0" t="e">
        <f aca="false">DAY(I1035)</f>
        <v>#VALUE!</v>
      </c>
      <c r="M1035" s="1" t="e">
        <f aca="false">DATE(J1035,K1035,L1035)</f>
        <v>#VALUE!</v>
      </c>
    </row>
    <row r="1036" customFormat="false" ht="12" hidden="false" customHeight="false" outlineLevel="0" collapsed="false">
      <c r="A1036" s="0" t="s">
        <v>2003</v>
      </c>
      <c r="B1036" s="0" t="n">
        <v>43.28</v>
      </c>
      <c r="C1036" s="0" t="n">
        <v>-95.96</v>
      </c>
      <c r="D1036" s="0" t="s">
        <v>2002</v>
      </c>
      <c r="E1036" s="0" t="e">
        <f aca="false">YEAR(D1036)</f>
        <v>#VALUE!</v>
      </c>
      <c r="F1036" s="0" t="e">
        <f aca="false">MONTH(D1036)</f>
        <v>#VALUE!</v>
      </c>
      <c r="G1036" s="0" t="e">
        <f aca="false">DAY(D1036)</f>
        <v>#VALUE!</v>
      </c>
      <c r="H1036" s="1" t="e">
        <f aca="false">DATE(E1036,F1036,G1036)</f>
        <v>#VALUE!</v>
      </c>
      <c r="I1036" s="0" t="s">
        <v>4</v>
      </c>
      <c r="J1036" s="0" t="e">
        <f aca="false">YEAR(I1036)</f>
        <v>#VALUE!</v>
      </c>
      <c r="K1036" s="0" t="e">
        <f aca="false">MONTH(I1036)</f>
        <v>#VALUE!</v>
      </c>
      <c r="L1036" s="0" t="e">
        <f aca="false">DAY(I1036)</f>
        <v>#VALUE!</v>
      </c>
      <c r="M1036" s="1" t="e">
        <f aca="false">DATE(J1036,K1036,L1036)</f>
        <v>#VALUE!</v>
      </c>
    </row>
    <row r="1037" customFormat="false" ht="12" hidden="false" customHeight="false" outlineLevel="0" collapsed="false">
      <c r="A1037" s="0" t="s">
        <v>2004</v>
      </c>
      <c r="B1037" s="0" t="n">
        <v>44.5</v>
      </c>
      <c r="C1037" s="0" t="n">
        <v>-97.44</v>
      </c>
      <c r="D1037" s="0" t="s">
        <v>2005</v>
      </c>
      <c r="E1037" s="0" t="e">
        <f aca="false">YEAR(D1037)</f>
        <v>#VALUE!</v>
      </c>
      <c r="F1037" s="0" t="e">
        <f aca="false">MONTH(D1037)</f>
        <v>#VALUE!</v>
      </c>
      <c r="G1037" s="0" t="e">
        <f aca="false">DAY(D1037)</f>
        <v>#VALUE!</v>
      </c>
      <c r="H1037" s="1" t="e">
        <f aca="false">DATE(E1037,F1037,G1037)</f>
        <v>#VALUE!</v>
      </c>
      <c r="I1037" s="0" t="s">
        <v>4</v>
      </c>
      <c r="J1037" s="0" t="e">
        <f aca="false">YEAR(I1037)</f>
        <v>#VALUE!</v>
      </c>
      <c r="K1037" s="0" t="e">
        <f aca="false">MONTH(I1037)</f>
        <v>#VALUE!</v>
      </c>
      <c r="L1037" s="0" t="e">
        <f aca="false">DAY(I1037)</f>
        <v>#VALUE!</v>
      </c>
      <c r="M1037" s="1" t="e">
        <f aca="false">DATE(J1037,K1037,L1037)</f>
        <v>#VALUE!</v>
      </c>
    </row>
    <row r="1038" customFormat="false" ht="12" hidden="false" customHeight="false" outlineLevel="0" collapsed="false">
      <c r="A1038" s="0" t="s">
        <v>2006</v>
      </c>
      <c r="B1038" s="0" t="n">
        <v>44.03</v>
      </c>
      <c r="C1038" s="0" t="n">
        <v>-97.46</v>
      </c>
      <c r="D1038" s="0" t="s">
        <v>2005</v>
      </c>
      <c r="E1038" s="0" t="e">
        <f aca="false">YEAR(D1038)</f>
        <v>#VALUE!</v>
      </c>
      <c r="F1038" s="0" t="e">
        <f aca="false">MONTH(D1038)</f>
        <v>#VALUE!</v>
      </c>
      <c r="G1038" s="0" t="e">
        <f aca="false">DAY(D1038)</f>
        <v>#VALUE!</v>
      </c>
      <c r="H1038" s="1" t="e">
        <f aca="false">DATE(E1038,F1038,G1038)</f>
        <v>#VALUE!</v>
      </c>
      <c r="I1038" s="0" t="s">
        <v>4</v>
      </c>
      <c r="J1038" s="0" t="e">
        <f aca="false">YEAR(I1038)</f>
        <v>#VALUE!</v>
      </c>
      <c r="K1038" s="0" t="e">
        <f aca="false">MONTH(I1038)</f>
        <v>#VALUE!</v>
      </c>
      <c r="L1038" s="0" t="e">
        <f aca="false">DAY(I1038)</f>
        <v>#VALUE!</v>
      </c>
      <c r="M1038" s="1" t="e">
        <f aca="false">DATE(J1038,K1038,L1038)</f>
        <v>#VALUE!</v>
      </c>
    </row>
    <row r="1039" customFormat="false" ht="12" hidden="false" customHeight="false" outlineLevel="0" collapsed="false">
      <c r="A1039" s="0" t="s">
        <v>2007</v>
      </c>
      <c r="B1039" s="0" t="n">
        <v>44.04</v>
      </c>
      <c r="C1039" s="0" t="n">
        <v>-95.86</v>
      </c>
      <c r="D1039" s="0" t="s">
        <v>2005</v>
      </c>
      <c r="E1039" s="0" t="e">
        <f aca="false">YEAR(D1039)</f>
        <v>#VALUE!</v>
      </c>
      <c r="F1039" s="0" t="e">
        <f aca="false">MONTH(D1039)</f>
        <v>#VALUE!</v>
      </c>
      <c r="G1039" s="0" t="e">
        <f aca="false">DAY(D1039)</f>
        <v>#VALUE!</v>
      </c>
      <c r="H1039" s="1" t="e">
        <f aca="false">DATE(E1039,F1039,G1039)</f>
        <v>#VALUE!</v>
      </c>
      <c r="I1039" s="0" t="s">
        <v>4</v>
      </c>
      <c r="J1039" s="0" t="e">
        <f aca="false">YEAR(I1039)</f>
        <v>#VALUE!</v>
      </c>
      <c r="K1039" s="0" t="e">
        <f aca="false">MONTH(I1039)</f>
        <v>#VALUE!</v>
      </c>
      <c r="L1039" s="0" t="e">
        <f aca="false">DAY(I1039)</f>
        <v>#VALUE!</v>
      </c>
      <c r="M1039" s="1" t="e">
        <f aca="false">DATE(J1039,K1039,L1039)</f>
        <v>#VALUE!</v>
      </c>
    </row>
    <row r="1040" customFormat="false" ht="12" hidden="false" customHeight="false" outlineLevel="0" collapsed="false">
      <c r="A1040" s="0" t="s">
        <v>2008</v>
      </c>
      <c r="B1040" s="0" t="n">
        <v>43.29</v>
      </c>
      <c r="C1040" s="0" t="n">
        <v>-98.74</v>
      </c>
      <c r="D1040" s="0" t="s">
        <v>2005</v>
      </c>
      <c r="E1040" s="0" t="e">
        <f aca="false">YEAR(D1040)</f>
        <v>#VALUE!</v>
      </c>
      <c r="F1040" s="0" t="e">
        <f aca="false">MONTH(D1040)</f>
        <v>#VALUE!</v>
      </c>
      <c r="G1040" s="0" t="e">
        <f aca="false">DAY(D1040)</f>
        <v>#VALUE!</v>
      </c>
      <c r="H1040" s="1" t="e">
        <f aca="false">DATE(E1040,F1040,G1040)</f>
        <v>#VALUE!</v>
      </c>
      <c r="I1040" s="0" t="s">
        <v>4</v>
      </c>
      <c r="J1040" s="0" t="e">
        <f aca="false">YEAR(I1040)</f>
        <v>#VALUE!</v>
      </c>
      <c r="K1040" s="0" t="e">
        <f aca="false">MONTH(I1040)</f>
        <v>#VALUE!</v>
      </c>
      <c r="L1040" s="0" t="e">
        <f aca="false">DAY(I1040)</f>
        <v>#VALUE!</v>
      </c>
      <c r="M1040" s="1" t="e">
        <f aca="false">DATE(J1040,K1040,L1040)</f>
        <v>#VALUE!</v>
      </c>
    </row>
    <row r="1041" customFormat="false" ht="12" hidden="false" customHeight="false" outlineLevel="0" collapsed="false">
      <c r="A1041" s="0" t="s">
        <v>2009</v>
      </c>
      <c r="B1041" s="0" t="n">
        <v>43.37</v>
      </c>
      <c r="C1041" s="0" t="n">
        <v>-97.85</v>
      </c>
      <c r="D1041" s="0" t="s">
        <v>2005</v>
      </c>
      <c r="E1041" s="0" t="e">
        <f aca="false">YEAR(D1041)</f>
        <v>#VALUE!</v>
      </c>
      <c r="F1041" s="0" t="e">
        <f aca="false">MONTH(D1041)</f>
        <v>#VALUE!</v>
      </c>
      <c r="G1041" s="0" t="e">
        <f aca="false">DAY(D1041)</f>
        <v>#VALUE!</v>
      </c>
      <c r="H1041" s="1" t="e">
        <f aca="false">DATE(E1041,F1041,G1041)</f>
        <v>#VALUE!</v>
      </c>
      <c r="I1041" s="0" t="s">
        <v>4</v>
      </c>
      <c r="J1041" s="0" t="e">
        <f aca="false">YEAR(I1041)</f>
        <v>#VALUE!</v>
      </c>
      <c r="K1041" s="0" t="e">
        <f aca="false">MONTH(I1041)</f>
        <v>#VALUE!</v>
      </c>
      <c r="L1041" s="0" t="e">
        <f aca="false">DAY(I1041)</f>
        <v>#VALUE!</v>
      </c>
      <c r="M1041" s="1" t="e">
        <f aca="false">DATE(J1041,K1041,L1041)</f>
        <v>#VALUE!</v>
      </c>
    </row>
    <row r="1042" customFormat="false" ht="12" hidden="false" customHeight="false" outlineLevel="0" collapsed="false">
      <c r="A1042" s="0" t="s">
        <v>2010</v>
      </c>
      <c r="B1042" s="0" t="n">
        <v>43.32</v>
      </c>
      <c r="C1042" s="0" t="n">
        <v>-96.97</v>
      </c>
      <c r="D1042" s="0" t="s">
        <v>2005</v>
      </c>
      <c r="E1042" s="0" t="e">
        <f aca="false">YEAR(D1042)</f>
        <v>#VALUE!</v>
      </c>
      <c r="F1042" s="0" t="e">
        <f aca="false">MONTH(D1042)</f>
        <v>#VALUE!</v>
      </c>
      <c r="G1042" s="0" t="e">
        <f aca="false">DAY(D1042)</f>
        <v>#VALUE!</v>
      </c>
      <c r="H1042" s="1" t="e">
        <f aca="false">DATE(E1042,F1042,G1042)</f>
        <v>#VALUE!</v>
      </c>
      <c r="I1042" s="0" t="s">
        <v>4</v>
      </c>
      <c r="J1042" s="0" t="e">
        <f aca="false">YEAR(I1042)</f>
        <v>#VALUE!</v>
      </c>
      <c r="K1042" s="0" t="e">
        <f aca="false">MONTH(I1042)</f>
        <v>#VALUE!</v>
      </c>
      <c r="L1042" s="0" t="e">
        <f aca="false">DAY(I1042)</f>
        <v>#VALUE!</v>
      </c>
      <c r="M1042" s="1" t="e">
        <f aca="false">DATE(J1042,K1042,L1042)</f>
        <v>#VALUE!</v>
      </c>
    </row>
    <row r="1043" customFormat="false" ht="12" hidden="false" customHeight="false" outlineLevel="0" collapsed="false">
      <c r="A1043" s="0" t="s">
        <v>2011</v>
      </c>
      <c r="B1043" s="0" t="n">
        <v>43.37</v>
      </c>
      <c r="C1043" s="0" t="n">
        <v>-95.21</v>
      </c>
      <c r="D1043" s="0" t="s">
        <v>2005</v>
      </c>
      <c r="E1043" s="0" t="e">
        <f aca="false">YEAR(D1043)</f>
        <v>#VALUE!</v>
      </c>
      <c r="F1043" s="0" t="e">
        <f aca="false">MONTH(D1043)</f>
        <v>#VALUE!</v>
      </c>
      <c r="G1043" s="0" t="e">
        <f aca="false">DAY(D1043)</f>
        <v>#VALUE!</v>
      </c>
      <c r="H1043" s="1" t="e">
        <f aca="false">DATE(E1043,F1043,G1043)</f>
        <v>#VALUE!</v>
      </c>
      <c r="I1043" s="0" t="s">
        <v>4</v>
      </c>
      <c r="J1043" s="0" t="e">
        <f aca="false">YEAR(I1043)</f>
        <v>#VALUE!</v>
      </c>
      <c r="K1043" s="0" t="e">
        <f aca="false">MONTH(I1043)</f>
        <v>#VALUE!</v>
      </c>
      <c r="L1043" s="0" t="e">
        <f aca="false">DAY(I1043)</f>
        <v>#VALUE!</v>
      </c>
      <c r="M1043" s="1" t="e">
        <f aca="false">DATE(J1043,K1043,L1043)</f>
        <v>#VALUE!</v>
      </c>
    </row>
    <row r="1044" customFormat="false" ht="12" hidden="false" customHeight="false" outlineLevel="0" collapsed="false">
      <c r="A1044" s="0" t="s">
        <v>2012</v>
      </c>
      <c r="B1044" s="0" t="n">
        <v>42.66</v>
      </c>
      <c r="C1044" s="0" t="n">
        <v>-97.97</v>
      </c>
      <c r="D1044" s="0" t="s">
        <v>2005</v>
      </c>
      <c r="E1044" s="0" t="e">
        <f aca="false">YEAR(D1044)</f>
        <v>#VALUE!</v>
      </c>
      <c r="F1044" s="0" t="e">
        <f aca="false">MONTH(D1044)</f>
        <v>#VALUE!</v>
      </c>
      <c r="G1044" s="0" t="e">
        <f aca="false">DAY(D1044)</f>
        <v>#VALUE!</v>
      </c>
      <c r="H1044" s="1" t="e">
        <f aca="false">DATE(E1044,F1044,G1044)</f>
        <v>#VALUE!</v>
      </c>
      <c r="I1044" s="0" t="s">
        <v>4</v>
      </c>
      <c r="J1044" s="0" t="e">
        <f aca="false">YEAR(I1044)</f>
        <v>#VALUE!</v>
      </c>
      <c r="K1044" s="0" t="e">
        <f aca="false">MONTH(I1044)</f>
        <v>#VALUE!</v>
      </c>
      <c r="L1044" s="0" t="e">
        <f aca="false">DAY(I1044)</f>
        <v>#VALUE!</v>
      </c>
      <c r="M1044" s="1" t="e">
        <f aca="false">DATE(J1044,K1044,L1044)</f>
        <v>#VALUE!</v>
      </c>
    </row>
    <row r="1045" customFormat="false" ht="12" hidden="false" customHeight="false" outlineLevel="0" collapsed="false">
      <c r="A1045" s="0" t="s">
        <v>2013</v>
      </c>
      <c r="B1045" s="0" t="n">
        <v>42.61</v>
      </c>
      <c r="C1045" s="0" t="n">
        <v>-97</v>
      </c>
      <c r="D1045" s="0" t="s">
        <v>2005</v>
      </c>
      <c r="E1045" s="0" t="e">
        <f aca="false">YEAR(D1045)</f>
        <v>#VALUE!</v>
      </c>
      <c r="F1045" s="0" t="e">
        <f aca="false">MONTH(D1045)</f>
        <v>#VALUE!</v>
      </c>
      <c r="G1045" s="0" t="e">
        <f aca="false">DAY(D1045)</f>
        <v>#VALUE!</v>
      </c>
      <c r="H1045" s="1" t="e">
        <f aca="false">DATE(E1045,F1045,G1045)</f>
        <v>#VALUE!</v>
      </c>
      <c r="I1045" s="0" t="s">
        <v>4</v>
      </c>
      <c r="J1045" s="0" t="e">
        <f aca="false">YEAR(I1045)</f>
        <v>#VALUE!</v>
      </c>
      <c r="K1045" s="0" t="e">
        <f aca="false">MONTH(I1045)</f>
        <v>#VALUE!</v>
      </c>
      <c r="L1045" s="0" t="e">
        <f aca="false">DAY(I1045)</f>
        <v>#VALUE!</v>
      </c>
      <c r="M1045" s="1" t="e">
        <f aca="false">DATE(J1045,K1045,L1045)</f>
        <v>#VALUE!</v>
      </c>
    </row>
    <row r="1046" customFormat="false" ht="12" hidden="false" customHeight="false" outlineLevel="0" collapsed="false">
      <c r="A1046" s="0" t="s">
        <v>2014</v>
      </c>
      <c r="B1046" s="0" t="n">
        <v>42.69</v>
      </c>
      <c r="C1046" s="0" t="n">
        <v>-96.1</v>
      </c>
      <c r="D1046" s="0" t="s">
        <v>2005</v>
      </c>
      <c r="E1046" s="0" t="e">
        <f aca="false">YEAR(D1046)</f>
        <v>#VALUE!</v>
      </c>
      <c r="F1046" s="0" t="e">
        <f aca="false">MONTH(D1046)</f>
        <v>#VALUE!</v>
      </c>
      <c r="G1046" s="0" t="e">
        <f aca="false">DAY(D1046)</f>
        <v>#VALUE!</v>
      </c>
      <c r="H1046" s="1" t="e">
        <f aca="false">DATE(E1046,F1046,G1046)</f>
        <v>#VALUE!</v>
      </c>
      <c r="I1046" s="0" t="s">
        <v>4</v>
      </c>
      <c r="J1046" s="0" t="e">
        <f aca="false">YEAR(I1046)</f>
        <v>#VALUE!</v>
      </c>
      <c r="K1046" s="0" t="e">
        <f aca="false">MONTH(I1046)</f>
        <v>#VALUE!</v>
      </c>
      <c r="L1046" s="0" t="e">
        <f aca="false">DAY(I1046)</f>
        <v>#VALUE!</v>
      </c>
      <c r="M1046" s="1" t="e">
        <f aca="false">DATE(J1046,K1046,L1046)</f>
        <v>#VALUE!</v>
      </c>
    </row>
    <row r="1047" customFormat="false" ht="12" hidden="false" customHeight="false" outlineLevel="0" collapsed="false">
      <c r="A1047" s="0" t="s">
        <v>2015</v>
      </c>
      <c r="B1047" s="0" t="n">
        <v>42.72</v>
      </c>
      <c r="C1047" s="0" t="n">
        <v>-95.23</v>
      </c>
      <c r="D1047" s="0" t="s">
        <v>2005</v>
      </c>
      <c r="E1047" s="0" t="e">
        <f aca="false">YEAR(D1047)</f>
        <v>#VALUE!</v>
      </c>
      <c r="F1047" s="0" t="e">
        <f aca="false">MONTH(D1047)</f>
        <v>#VALUE!</v>
      </c>
      <c r="G1047" s="0" t="e">
        <f aca="false">DAY(D1047)</f>
        <v>#VALUE!</v>
      </c>
      <c r="H1047" s="1" t="e">
        <f aca="false">DATE(E1047,F1047,G1047)</f>
        <v>#VALUE!</v>
      </c>
      <c r="I1047" s="0" t="s">
        <v>4</v>
      </c>
      <c r="J1047" s="0" t="e">
        <f aca="false">YEAR(I1047)</f>
        <v>#VALUE!</v>
      </c>
      <c r="K1047" s="0" t="e">
        <f aca="false">MONTH(I1047)</f>
        <v>#VALUE!</v>
      </c>
      <c r="L1047" s="0" t="e">
        <f aca="false">DAY(I1047)</f>
        <v>#VALUE!</v>
      </c>
      <c r="M1047" s="1" t="e">
        <f aca="false">DATE(J1047,K1047,L1047)</f>
        <v>#VALUE!</v>
      </c>
    </row>
    <row r="1048" customFormat="false" ht="12" hidden="false" customHeight="false" outlineLevel="0" collapsed="false">
      <c r="A1048" s="0" t="s">
        <v>2016</v>
      </c>
      <c r="B1048" s="0" t="n">
        <v>42</v>
      </c>
      <c r="C1048" s="0" t="n">
        <v>-98.01</v>
      </c>
      <c r="D1048" s="0" t="s">
        <v>2005</v>
      </c>
      <c r="E1048" s="0" t="e">
        <f aca="false">YEAR(D1048)</f>
        <v>#VALUE!</v>
      </c>
      <c r="F1048" s="0" t="e">
        <f aca="false">MONTH(D1048)</f>
        <v>#VALUE!</v>
      </c>
      <c r="G1048" s="0" t="e">
        <f aca="false">DAY(D1048)</f>
        <v>#VALUE!</v>
      </c>
      <c r="H1048" s="1" t="e">
        <f aca="false">DATE(E1048,F1048,G1048)</f>
        <v>#VALUE!</v>
      </c>
      <c r="I1048" s="0" t="s">
        <v>4</v>
      </c>
      <c r="J1048" s="0" t="e">
        <f aca="false">YEAR(I1048)</f>
        <v>#VALUE!</v>
      </c>
      <c r="K1048" s="0" t="e">
        <f aca="false">MONTH(I1048)</f>
        <v>#VALUE!</v>
      </c>
      <c r="L1048" s="0" t="e">
        <f aca="false">DAY(I1048)</f>
        <v>#VALUE!</v>
      </c>
      <c r="M1048" s="1" t="e">
        <f aca="false">DATE(J1048,K1048,L1048)</f>
        <v>#VALUE!</v>
      </c>
    </row>
    <row r="1049" customFormat="false" ht="12" hidden="false" customHeight="false" outlineLevel="0" collapsed="false">
      <c r="A1049" s="0" t="s">
        <v>2017</v>
      </c>
      <c r="B1049" s="0" t="n">
        <v>43.86</v>
      </c>
      <c r="C1049" s="0" t="n">
        <v>-94.98</v>
      </c>
      <c r="D1049" s="0" t="s">
        <v>2018</v>
      </c>
      <c r="E1049" s="0" t="e">
        <f aca="false">YEAR(D1049)</f>
        <v>#VALUE!</v>
      </c>
      <c r="F1049" s="0" t="e">
        <f aca="false">MONTH(D1049)</f>
        <v>#VALUE!</v>
      </c>
      <c r="G1049" s="0" t="e">
        <f aca="false">DAY(D1049)</f>
        <v>#VALUE!</v>
      </c>
      <c r="H1049" s="1" t="e">
        <f aca="false">DATE(E1049,F1049,G1049)</f>
        <v>#VALUE!</v>
      </c>
      <c r="I1049" s="0" t="s">
        <v>4</v>
      </c>
      <c r="J1049" s="0" t="e">
        <f aca="false">YEAR(I1049)</f>
        <v>#VALUE!</v>
      </c>
      <c r="K1049" s="0" t="e">
        <f aca="false">MONTH(I1049)</f>
        <v>#VALUE!</v>
      </c>
      <c r="L1049" s="0" t="e">
        <f aca="false">DAY(I1049)</f>
        <v>#VALUE!</v>
      </c>
      <c r="M1049" s="1" t="e">
        <f aca="false">DATE(J1049,K1049,L1049)</f>
        <v>#VALUE!</v>
      </c>
    </row>
    <row r="1050" customFormat="false" ht="12" hidden="false" customHeight="false" outlineLevel="0" collapsed="false">
      <c r="A1050" s="0" t="s">
        <v>2019</v>
      </c>
      <c r="B1050" s="0" t="n">
        <v>46.59</v>
      </c>
      <c r="C1050" s="0" t="n">
        <v>-97.07</v>
      </c>
      <c r="D1050" s="0" t="s">
        <v>1558</v>
      </c>
      <c r="E1050" s="0" t="e">
        <f aca="false">YEAR(D1050)</f>
        <v>#VALUE!</v>
      </c>
      <c r="F1050" s="0" t="e">
        <f aca="false">MONTH(D1050)</f>
        <v>#VALUE!</v>
      </c>
      <c r="G1050" s="0" t="e">
        <f aca="false">DAY(D1050)</f>
        <v>#VALUE!</v>
      </c>
      <c r="H1050" s="1" t="e">
        <f aca="false">DATE(E1050,F1050,G1050)</f>
        <v>#VALUE!</v>
      </c>
      <c r="I1050" s="0" t="s">
        <v>4</v>
      </c>
      <c r="J1050" s="0" t="e">
        <f aca="false">YEAR(I1050)</f>
        <v>#VALUE!</v>
      </c>
      <c r="K1050" s="0" t="e">
        <f aca="false">MONTH(I1050)</f>
        <v>#VALUE!</v>
      </c>
      <c r="L1050" s="0" t="e">
        <f aca="false">DAY(I1050)</f>
        <v>#VALUE!</v>
      </c>
      <c r="M1050" s="1" t="e">
        <f aca="false">DATE(J1050,K1050,L1050)</f>
        <v>#VALUE!</v>
      </c>
    </row>
    <row r="1051" customFormat="false" ht="12" hidden="false" customHeight="false" outlineLevel="0" collapsed="false">
      <c r="A1051" s="0" t="s">
        <v>2020</v>
      </c>
      <c r="B1051" s="0" t="n">
        <v>47.05</v>
      </c>
      <c r="C1051" s="0" t="n">
        <v>-97.72</v>
      </c>
      <c r="D1051" s="0" t="s">
        <v>1427</v>
      </c>
      <c r="E1051" s="0" t="e">
        <f aca="false">YEAR(D1051)</f>
        <v>#VALUE!</v>
      </c>
      <c r="F1051" s="0" t="e">
        <f aca="false">MONTH(D1051)</f>
        <v>#VALUE!</v>
      </c>
      <c r="G1051" s="0" t="e">
        <f aca="false">DAY(D1051)</f>
        <v>#VALUE!</v>
      </c>
      <c r="H1051" s="1" t="e">
        <f aca="false">DATE(E1051,F1051,G1051)</f>
        <v>#VALUE!</v>
      </c>
      <c r="I1051" s="0" t="s">
        <v>4</v>
      </c>
      <c r="J1051" s="0" t="e">
        <f aca="false">YEAR(I1051)</f>
        <v>#VALUE!</v>
      </c>
      <c r="K1051" s="0" t="e">
        <f aca="false">MONTH(I1051)</f>
        <v>#VALUE!</v>
      </c>
      <c r="L1051" s="0" t="e">
        <f aca="false">DAY(I1051)</f>
        <v>#VALUE!</v>
      </c>
      <c r="M1051" s="1" t="e">
        <f aca="false">DATE(J1051,K1051,L1051)</f>
        <v>#VALUE!</v>
      </c>
    </row>
    <row r="1052" customFormat="false" ht="12" hidden="false" customHeight="false" outlineLevel="0" collapsed="false">
      <c r="A1052" s="0" t="s">
        <v>2021</v>
      </c>
      <c r="B1052" s="0" t="n">
        <v>48.42</v>
      </c>
      <c r="C1052" s="0" t="n">
        <v>-97.65</v>
      </c>
      <c r="D1052" s="0" t="s">
        <v>1463</v>
      </c>
      <c r="E1052" s="0" t="e">
        <f aca="false">YEAR(D1052)</f>
        <v>#VALUE!</v>
      </c>
      <c r="F1052" s="0" t="e">
        <f aca="false">MONTH(D1052)</f>
        <v>#VALUE!</v>
      </c>
      <c r="G1052" s="0" t="e">
        <f aca="false">DAY(D1052)</f>
        <v>#VALUE!</v>
      </c>
      <c r="H1052" s="1" t="e">
        <f aca="false">DATE(E1052,F1052,G1052)</f>
        <v>#VALUE!</v>
      </c>
      <c r="I1052" s="0" t="s">
        <v>4</v>
      </c>
      <c r="J1052" s="0" t="e">
        <f aca="false">YEAR(I1052)</f>
        <v>#VALUE!</v>
      </c>
      <c r="K1052" s="0" t="e">
        <f aca="false">MONTH(I1052)</f>
        <v>#VALUE!</v>
      </c>
      <c r="L1052" s="0" t="e">
        <f aca="false">DAY(I1052)</f>
        <v>#VALUE!</v>
      </c>
      <c r="M1052" s="1" t="e">
        <f aca="false">DATE(J1052,K1052,L1052)</f>
        <v>#VALUE!</v>
      </c>
    </row>
    <row r="1053" customFormat="false" ht="12" hidden="false" customHeight="false" outlineLevel="0" collapsed="false">
      <c r="A1053" s="0" t="s">
        <v>2022</v>
      </c>
      <c r="B1053" s="0" t="n">
        <v>48.4</v>
      </c>
      <c r="C1053" s="0" t="n">
        <v>-96.54</v>
      </c>
      <c r="D1053" s="0" t="s">
        <v>1529</v>
      </c>
      <c r="E1053" s="0" t="e">
        <f aca="false">YEAR(D1053)</f>
        <v>#VALUE!</v>
      </c>
      <c r="F1053" s="0" t="e">
        <f aca="false">MONTH(D1053)</f>
        <v>#VALUE!</v>
      </c>
      <c r="G1053" s="0" t="e">
        <f aca="false">DAY(D1053)</f>
        <v>#VALUE!</v>
      </c>
      <c r="H1053" s="1" t="e">
        <f aca="false">DATE(E1053,F1053,G1053)</f>
        <v>#VALUE!</v>
      </c>
      <c r="I1053" s="0" t="s">
        <v>4</v>
      </c>
      <c r="J1053" s="0" t="e">
        <f aca="false">YEAR(I1053)</f>
        <v>#VALUE!</v>
      </c>
      <c r="K1053" s="0" t="e">
        <f aca="false">MONTH(I1053)</f>
        <v>#VALUE!</v>
      </c>
      <c r="L1053" s="0" t="e">
        <f aca="false">DAY(I1053)</f>
        <v>#VALUE!</v>
      </c>
      <c r="M1053" s="1" t="e">
        <f aca="false">DATE(J1053,K1053,L1053)</f>
        <v>#VALUE!</v>
      </c>
    </row>
    <row r="1054" customFormat="false" ht="12" hidden="false" customHeight="false" outlineLevel="0" collapsed="false">
      <c r="A1054" s="0" t="s">
        <v>2023</v>
      </c>
      <c r="B1054" s="0" t="n">
        <v>47.14</v>
      </c>
      <c r="C1054" s="0" t="n">
        <v>-97.02</v>
      </c>
      <c r="D1054" s="0" t="s">
        <v>1532</v>
      </c>
      <c r="E1054" s="0" t="e">
        <f aca="false">YEAR(D1054)</f>
        <v>#VALUE!</v>
      </c>
      <c r="F1054" s="0" t="e">
        <f aca="false">MONTH(D1054)</f>
        <v>#VALUE!</v>
      </c>
      <c r="G1054" s="0" t="e">
        <f aca="false">DAY(D1054)</f>
        <v>#VALUE!</v>
      </c>
      <c r="H1054" s="1" t="e">
        <f aca="false">DATE(E1054,F1054,G1054)</f>
        <v>#VALUE!</v>
      </c>
      <c r="I1054" s="0" t="s">
        <v>4</v>
      </c>
      <c r="J1054" s="0" t="e">
        <f aca="false">YEAR(I1054)</f>
        <v>#VALUE!</v>
      </c>
      <c r="K1054" s="0" t="e">
        <f aca="false">MONTH(I1054)</f>
        <v>#VALUE!</v>
      </c>
      <c r="L1054" s="0" t="e">
        <f aca="false">DAY(I1054)</f>
        <v>#VALUE!</v>
      </c>
      <c r="M1054" s="1" t="e">
        <f aca="false">DATE(J1054,K1054,L1054)</f>
        <v>#VALUE!</v>
      </c>
    </row>
    <row r="1055" customFormat="false" ht="12" hidden="false" customHeight="false" outlineLevel="0" collapsed="false">
      <c r="A1055" s="0" t="s">
        <v>2024</v>
      </c>
      <c r="B1055" s="0" t="n">
        <v>46.56</v>
      </c>
      <c r="C1055" s="0" t="n">
        <v>-97.89</v>
      </c>
      <c r="D1055" s="0" t="s">
        <v>2025</v>
      </c>
      <c r="E1055" s="0" t="e">
        <f aca="false">YEAR(D1055)</f>
        <v>#VALUE!</v>
      </c>
      <c r="F1055" s="0" t="e">
        <f aca="false">MONTH(D1055)</f>
        <v>#VALUE!</v>
      </c>
      <c r="G1055" s="0" t="e">
        <f aca="false">DAY(D1055)</f>
        <v>#VALUE!</v>
      </c>
      <c r="H1055" s="1" t="e">
        <f aca="false">DATE(E1055,F1055,G1055)</f>
        <v>#VALUE!</v>
      </c>
      <c r="I1055" s="0" t="s">
        <v>4</v>
      </c>
      <c r="J1055" s="0" t="e">
        <f aca="false">YEAR(I1055)</f>
        <v>#VALUE!</v>
      </c>
      <c r="K1055" s="0" t="e">
        <f aca="false">MONTH(I1055)</f>
        <v>#VALUE!</v>
      </c>
      <c r="L1055" s="0" t="e">
        <f aca="false">DAY(I1055)</f>
        <v>#VALUE!</v>
      </c>
      <c r="M1055" s="1" t="e">
        <f aca="false">DATE(J1055,K1055,L1055)</f>
        <v>#VALUE!</v>
      </c>
    </row>
    <row r="1056" customFormat="false" ht="12" hidden="false" customHeight="false" outlineLevel="0" collapsed="false">
      <c r="A1056" s="0" t="s">
        <v>2026</v>
      </c>
      <c r="B1056" s="0" t="n">
        <v>46.5</v>
      </c>
      <c r="C1056" s="0" t="n">
        <v>-96.01</v>
      </c>
      <c r="D1056" s="0" t="s">
        <v>2027</v>
      </c>
      <c r="E1056" s="0" t="e">
        <f aca="false">YEAR(D1056)</f>
        <v>#VALUE!</v>
      </c>
      <c r="F1056" s="0" t="e">
        <f aca="false">MONTH(D1056)</f>
        <v>#VALUE!</v>
      </c>
      <c r="G1056" s="0" t="e">
        <f aca="false">DAY(D1056)</f>
        <v>#VALUE!</v>
      </c>
      <c r="H1056" s="1" t="e">
        <f aca="false">DATE(E1056,F1056,G1056)</f>
        <v>#VALUE!</v>
      </c>
      <c r="I1056" s="0" t="s">
        <v>4</v>
      </c>
      <c r="J1056" s="0" t="e">
        <f aca="false">YEAR(I1056)</f>
        <v>#VALUE!</v>
      </c>
      <c r="K1056" s="0" t="e">
        <f aca="false">MONTH(I1056)</f>
        <v>#VALUE!</v>
      </c>
      <c r="L1056" s="0" t="e">
        <f aca="false">DAY(I1056)</f>
        <v>#VALUE!</v>
      </c>
      <c r="M1056" s="1" t="e">
        <f aca="false">DATE(J1056,K1056,L1056)</f>
        <v>#VALUE!</v>
      </c>
    </row>
    <row r="1057" customFormat="false" ht="12" hidden="false" customHeight="false" outlineLevel="0" collapsed="false">
      <c r="A1057" s="0" t="s">
        <v>2028</v>
      </c>
      <c r="B1057" s="0" t="n">
        <v>45.84</v>
      </c>
      <c r="C1057" s="0" t="n">
        <v>-96.29</v>
      </c>
      <c r="D1057" s="0" t="s">
        <v>2029</v>
      </c>
      <c r="E1057" s="0" t="e">
        <f aca="false">YEAR(D1057)</f>
        <v>#VALUE!</v>
      </c>
      <c r="F1057" s="0" t="e">
        <f aca="false">MONTH(D1057)</f>
        <v>#VALUE!</v>
      </c>
      <c r="G1057" s="0" t="e">
        <f aca="false">DAY(D1057)</f>
        <v>#VALUE!</v>
      </c>
      <c r="H1057" s="1" t="e">
        <f aca="false">DATE(E1057,F1057,G1057)</f>
        <v>#VALUE!</v>
      </c>
      <c r="I1057" s="0" t="s">
        <v>4</v>
      </c>
      <c r="J1057" s="0" t="e">
        <f aca="false">YEAR(I1057)</f>
        <v>#VALUE!</v>
      </c>
      <c r="K1057" s="0" t="e">
        <f aca="false">MONTH(I1057)</f>
        <v>#VALUE!</v>
      </c>
      <c r="L1057" s="0" t="e">
        <f aca="false">DAY(I1057)</f>
        <v>#VALUE!</v>
      </c>
      <c r="M1057" s="1" t="e">
        <f aca="false">DATE(J1057,K1057,L1057)</f>
        <v>#VALUE!</v>
      </c>
    </row>
    <row r="1058" customFormat="false" ht="12" hidden="false" customHeight="false" outlineLevel="0" collapsed="false">
      <c r="A1058" s="0" t="s">
        <v>2030</v>
      </c>
      <c r="B1058" s="0" t="n">
        <v>26.97</v>
      </c>
      <c r="C1058" s="0" t="n">
        <v>-81.79</v>
      </c>
      <c r="D1058" s="1" t="n">
        <v>40451</v>
      </c>
      <c r="E1058" s="0" t="n">
        <f aca="false">YEAR(D1058)</f>
        <v>2010</v>
      </c>
      <c r="F1058" s="0" t="n">
        <f aca="false">MONTH(D1058)</f>
        <v>9</v>
      </c>
      <c r="G1058" s="0" t="n">
        <f aca="false">DAY(D1058)</f>
        <v>30</v>
      </c>
      <c r="H1058" s="1" t="n">
        <f aca="false">DATE(E1058,F1058,G1058)</f>
        <v>40451</v>
      </c>
      <c r="I1058" s="1" t="n">
        <v>255671</v>
      </c>
      <c r="J1058" s="0" t="n">
        <v>2599</v>
      </c>
      <c r="K1058" s="0" t="n">
        <v>12</v>
      </c>
      <c r="L1058" s="0" t="n">
        <v>31</v>
      </c>
      <c r="M1058" s="1" t="n">
        <v>255671</v>
      </c>
    </row>
    <row r="1059" customFormat="false" ht="12" hidden="false" customHeight="false" outlineLevel="0" collapsed="false">
      <c r="A1059" s="0" t="s">
        <v>2031</v>
      </c>
      <c r="B1059" s="0" t="n">
        <v>26.97</v>
      </c>
      <c r="C1059" s="0" t="n">
        <v>-81.08</v>
      </c>
      <c r="D1059" s="1" t="n">
        <v>40451</v>
      </c>
      <c r="E1059" s="0" t="n">
        <f aca="false">YEAR(D1059)</f>
        <v>2010</v>
      </c>
      <c r="F1059" s="0" t="n">
        <f aca="false">MONTH(D1059)</f>
        <v>9</v>
      </c>
      <c r="G1059" s="0" t="n">
        <f aca="false">DAY(D1059)</f>
        <v>30</v>
      </c>
      <c r="H1059" s="1" t="n">
        <f aca="false">DATE(E1059,F1059,G1059)</f>
        <v>40451</v>
      </c>
      <c r="I1059" s="1" t="n">
        <v>255671</v>
      </c>
      <c r="J1059" s="0" t="n">
        <v>2599</v>
      </c>
      <c r="K1059" s="0" t="n">
        <v>12</v>
      </c>
      <c r="L1059" s="0" t="n">
        <v>31</v>
      </c>
      <c r="M1059" s="1" t="n">
        <v>255671</v>
      </c>
    </row>
    <row r="1060" customFormat="false" ht="12" hidden="false" customHeight="false" outlineLevel="0" collapsed="false">
      <c r="A1060" s="0" t="s">
        <v>2032</v>
      </c>
      <c r="B1060" s="0" t="n">
        <v>26.34</v>
      </c>
      <c r="C1060" s="0" t="n">
        <v>-81.25</v>
      </c>
      <c r="D1060" s="1" t="n">
        <v>40451</v>
      </c>
      <c r="E1060" s="0" t="n">
        <f aca="false">YEAR(D1060)</f>
        <v>2010</v>
      </c>
      <c r="F1060" s="0" t="n">
        <f aca="false">MONTH(D1060)</f>
        <v>9</v>
      </c>
      <c r="G1060" s="0" t="n">
        <f aca="false">DAY(D1060)</f>
        <v>30</v>
      </c>
      <c r="H1060" s="1" t="n">
        <f aca="false">DATE(E1060,F1060,G1060)</f>
        <v>40451</v>
      </c>
      <c r="I1060" s="1" t="n">
        <v>255671</v>
      </c>
      <c r="J1060" s="0" t="n">
        <v>2599</v>
      </c>
      <c r="K1060" s="0" t="n">
        <v>12</v>
      </c>
      <c r="L1060" s="0" t="n">
        <v>31</v>
      </c>
      <c r="M1060" s="1" t="n">
        <v>255671</v>
      </c>
    </row>
    <row r="1061" customFormat="false" ht="12" hidden="false" customHeight="false" outlineLevel="0" collapsed="false">
      <c r="A1061" s="0" t="s">
        <v>2033</v>
      </c>
      <c r="B1061" s="0" t="n">
        <v>26.97</v>
      </c>
      <c r="C1061" s="0" t="n">
        <v>-80.38</v>
      </c>
      <c r="D1061" s="1" t="n">
        <v>40451</v>
      </c>
      <c r="E1061" s="0" t="n">
        <f aca="false">YEAR(D1061)</f>
        <v>2010</v>
      </c>
      <c r="F1061" s="0" t="n">
        <f aca="false">MONTH(D1061)</f>
        <v>9</v>
      </c>
      <c r="G1061" s="0" t="n">
        <f aca="false">DAY(D1061)</f>
        <v>30</v>
      </c>
      <c r="H1061" s="1" t="n">
        <f aca="false">DATE(E1061,F1061,G1061)</f>
        <v>40451</v>
      </c>
      <c r="I1061" s="1" t="n">
        <v>255671</v>
      </c>
      <c r="J1061" s="0" t="n">
        <v>2599</v>
      </c>
      <c r="K1061" s="0" t="n">
        <v>12</v>
      </c>
      <c r="L1061" s="0" t="n">
        <v>31</v>
      </c>
      <c r="M1061" s="1" t="n">
        <v>255671</v>
      </c>
    </row>
    <row r="1062" customFormat="false" ht="12" hidden="false" customHeight="false" outlineLevel="0" collapsed="false">
      <c r="A1062" s="0" t="s">
        <v>2034</v>
      </c>
      <c r="B1062" s="0" t="n">
        <v>26.34</v>
      </c>
      <c r="C1062" s="0" t="n">
        <v>-80.54</v>
      </c>
      <c r="D1062" s="1" t="n">
        <v>40451</v>
      </c>
      <c r="E1062" s="0" t="n">
        <f aca="false">YEAR(D1062)</f>
        <v>2010</v>
      </c>
      <c r="F1062" s="0" t="n">
        <f aca="false">MONTH(D1062)</f>
        <v>9</v>
      </c>
      <c r="G1062" s="0" t="n">
        <f aca="false">DAY(D1062)</f>
        <v>30</v>
      </c>
      <c r="H1062" s="1" t="n">
        <f aca="false">DATE(E1062,F1062,G1062)</f>
        <v>40451</v>
      </c>
      <c r="I1062" s="1" t="n">
        <v>255671</v>
      </c>
      <c r="J1062" s="0" t="n">
        <v>2599</v>
      </c>
      <c r="K1062" s="0" t="n">
        <v>12</v>
      </c>
      <c r="L1062" s="0" t="n">
        <v>31</v>
      </c>
      <c r="M1062" s="1" t="n">
        <v>255671</v>
      </c>
    </row>
    <row r="1063" customFormat="false" ht="12" hidden="false" customHeight="false" outlineLevel="0" collapsed="false">
      <c r="A1063" s="0" t="s">
        <v>2035</v>
      </c>
      <c r="B1063" s="0" t="n">
        <v>25.71</v>
      </c>
      <c r="C1063" s="0" t="n">
        <v>-80.71</v>
      </c>
      <c r="D1063" s="1" t="n">
        <v>40451</v>
      </c>
      <c r="E1063" s="0" t="n">
        <f aca="false">YEAR(D1063)</f>
        <v>2010</v>
      </c>
      <c r="F1063" s="0" t="n">
        <f aca="false">MONTH(D1063)</f>
        <v>9</v>
      </c>
      <c r="G1063" s="0" t="n">
        <f aca="false">DAY(D1063)</f>
        <v>30</v>
      </c>
      <c r="H1063" s="1" t="n">
        <f aca="false">DATE(E1063,F1063,G1063)</f>
        <v>40451</v>
      </c>
      <c r="I1063" s="1" t="n">
        <v>255671</v>
      </c>
      <c r="J1063" s="0" t="n">
        <v>2599</v>
      </c>
      <c r="K1063" s="0" t="n">
        <v>12</v>
      </c>
      <c r="L1063" s="0" t="n">
        <v>31</v>
      </c>
      <c r="M1063" s="1" t="n">
        <v>255671</v>
      </c>
    </row>
    <row r="1064" customFormat="false" ht="12" hidden="false" customHeight="false" outlineLevel="0" collapsed="false">
      <c r="A1064" s="0" t="s">
        <v>2036</v>
      </c>
      <c r="B1064" s="0" t="n">
        <v>24.74</v>
      </c>
      <c r="C1064" s="0" t="n">
        <v>-81</v>
      </c>
      <c r="D1064" s="1" t="n">
        <v>40451</v>
      </c>
      <c r="E1064" s="0" t="n">
        <f aca="false">YEAR(D1064)</f>
        <v>2010</v>
      </c>
      <c r="F1064" s="0" t="n">
        <f aca="false">MONTH(D1064)</f>
        <v>9</v>
      </c>
      <c r="G1064" s="0" t="n">
        <f aca="false">DAY(D1064)</f>
        <v>30</v>
      </c>
      <c r="H1064" s="1" t="n">
        <f aca="false">DATE(E1064,F1064,G1064)</f>
        <v>40451</v>
      </c>
      <c r="I1064" s="1" t="n">
        <v>255671</v>
      </c>
      <c r="J1064" s="0" t="n">
        <v>2599</v>
      </c>
      <c r="K1064" s="0" t="n">
        <v>12</v>
      </c>
      <c r="L1064" s="0" t="n">
        <v>31</v>
      </c>
      <c r="M1064" s="1" t="n">
        <v>255671</v>
      </c>
    </row>
    <row r="1065" customFormat="false" ht="12" hidden="false" customHeight="false" outlineLevel="0" collapsed="false">
      <c r="A1065" s="0" t="s">
        <v>2037</v>
      </c>
      <c r="B1065" s="0" t="n">
        <v>32.63</v>
      </c>
      <c r="C1065" s="0" t="n">
        <v>-84.59</v>
      </c>
      <c r="D1065" s="1" t="n">
        <v>40451</v>
      </c>
      <c r="E1065" s="0" t="n">
        <f aca="false">YEAR(D1065)</f>
        <v>2010</v>
      </c>
      <c r="F1065" s="0" t="n">
        <f aca="false">MONTH(D1065)</f>
        <v>9</v>
      </c>
      <c r="G1065" s="0" t="n">
        <f aca="false">DAY(D1065)</f>
        <v>30</v>
      </c>
      <c r="H1065" s="1" t="n">
        <f aca="false">DATE(E1065,F1065,G1065)</f>
        <v>40451</v>
      </c>
      <c r="I1065" s="1" t="n">
        <v>255671</v>
      </c>
      <c r="J1065" s="0" t="n">
        <v>2599</v>
      </c>
      <c r="K1065" s="0" t="n">
        <v>12</v>
      </c>
      <c r="L1065" s="0" t="n">
        <v>31</v>
      </c>
      <c r="M1065" s="1" t="n">
        <v>255671</v>
      </c>
    </row>
    <row r="1066" customFormat="false" ht="12" hidden="false" customHeight="false" outlineLevel="0" collapsed="false">
      <c r="A1066" s="0" t="s">
        <v>2038</v>
      </c>
      <c r="B1066" s="0" t="n">
        <v>32.63</v>
      </c>
      <c r="C1066" s="0" t="n">
        <v>-83.84</v>
      </c>
      <c r="D1066" s="1" t="n">
        <v>40451</v>
      </c>
      <c r="E1066" s="0" t="n">
        <f aca="false">YEAR(D1066)</f>
        <v>2010</v>
      </c>
      <c r="F1066" s="0" t="n">
        <f aca="false">MONTH(D1066)</f>
        <v>9</v>
      </c>
      <c r="G1066" s="0" t="n">
        <f aca="false">DAY(D1066)</f>
        <v>30</v>
      </c>
      <c r="H1066" s="1" t="n">
        <f aca="false">DATE(E1066,F1066,G1066)</f>
        <v>40451</v>
      </c>
      <c r="I1066" s="1" t="n">
        <v>255671</v>
      </c>
      <c r="J1066" s="0" t="n">
        <v>2599</v>
      </c>
      <c r="K1066" s="0" t="n">
        <v>12</v>
      </c>
      <c r="L1066" s="0" t="n">
        <v>31</v>
      </c>
      <c r="M1066" s="1" t="n">
        <v>255671</v>
      </c>
    </row>
    <row r="1067" customFormat="false" ht="12" hidden="false" customHeight="false" outlineLevel="0" collapsed="false">
      <c r="A1067" s="0" t="s">
        <v>2039</v>
      </c>
      <c r="B1067" s="0" t="n">
        <v>32.63</v>
      </c>
      <c r="C1067" s="0" t="n">
        <v>-83.09</v>
      </c>
      <c r="D1067" s="1" t="n">
        <v>40451</v>
      </c>
      <c r="E1067" s="0" t="n">
        <f aca="false">YEAR(D1067)</f>
        <v>2010</v>
      </c>
      <c r="F1067" s="0" t="n">
        <f aca="false">MONTH(D1067)</f>
        <v>9</v>
      </c>
      <c r="G1067" s="0" t="n">
        <f aca="false">DAY(D1067)</f>
        <v>30</v>
      </c>
      <c r="H1067" s="1" t="n">
        <f aca="false">DATE(E1067,F1067,G1067)</f>
        <v>40451</v>
      </c>
      <c r="I1067" s="1" t="n">
        <v>255671</v>
      </c>
      <c r="J1067" s="0" t="n">
        <v>2599</v>
      </c>
      <c r="K1067" s="0" t="n">
        <v>12</v>
      </c>
      <c r="L1067" s="0" t="n">
        <v>31</v>
      </c>
      <c r="M1067" s="1" t="n">
        <v>255671</v>
      </c>
    </row>
    <row r="1068" customFormat="false" ht="12" hidden="false" customHeight="false" outlineLevel="0" collapsed="false">
      <c r="A1068" s="0" t="s">
        <v>2040</v>
      </c>
      <c r="B1068" s="0" t="n">
        <v>32.63</v>
      </c>
      <c r="C1068" s="0" t="n">
        <v>-82.34</v>
      </c>
      <c r="D1068" s="1" t="n">
        <v>40451</v>
      </c>
      <c r="E1068" s="0" t="n">
        <f aca="false">YEAR(D1068)</f>
        <v>2010</v>
      </c>
      <c r="F1068" s="0" t="n">
        <f aca="false">MONTH(D1068)</f>
        <v>9</v>
      </c>
      <c r="G1068" s="0" t="n">
        <f aca="false">DAY(D1068)</f>
        <v>30</v>
      </c>
      <c r="H1068" s="1" t="n">
        <f aca="false">DATE(E1068,F1068,G1068)</f>
        <v>40451</v>
      </c>
      <c r="I1068" s="1" t="n">
        <v>255671</v>
      </c>
      <c r="J1068" s="0" t="n">
        <v>2599</v>
      </c>
      <c r="K1068" s="0" t="n">
        <v>12</v>
      </c>
      <c r="L1068" s="0" t="n">
        <v>31</v>
      </c>
      <c r="M1068" s="1" t="n">
        <v>255671</v>
      </c>
    </row>
    <row r="1069" customFormat="false" ht="12" hidden="false" customHeight="false" outlineLevel="0" collapsed="false">
      <c r="A1069" s="0" t="s">
        <v>2041</v>
      </c>
      <c r="B1069" s="0" t="n">
        <v>32.63</v>
      </c>
      <c r="C1069" s="0" t="n">
        <v>-81.6</v>
      </c>
      <c r="D1069" s="1" t="n">
        <v>40451</v>
      </c>
      <c r="E1069" s="0" t="n">
        <f aca="false">YEAR(D1069)</f>
        <v>2010</v>
      </c>
      <c r="F1069" s="0" t="n">
        <f aca="false">MONTH(D1069)</f>
        <v>9</v>
      </c>
      <c r="G1069" s="0" t="n">
        <f aca="false">DAY(D1069)</f>
        <v>30</v>
      </c>
      <c r="H1069" s="1" t="n">
        <f aca="false">DATE(E1069,F1069,G1069)</f>
        <v>40451</v>
      </c>
      <c r="I1069" s="1" t="n">
        <v>255671</v>
      </c>
      <c r="J1069" s="0" t="n">
        <v>2599</v>
      </c>
      <c r="K1069" s="0" t="n">
        <v>12</v>
      </c>
      <c r="L1069" s="0" t="n">
        <v>31</v>
      </c>
      <c r="M1069" s="1" t="n">
        <v>255671</v>
      </c>
    </row>
    <row r="1070" customFormat="false" ht="12" hidden="false" customHeight="false" outlineLevel="0" collapsed="false">
      <c r="A1070" s="0" t="s">
        <v>2042</v>
      </c>
      <c r="B1070" s="0" t="n">
        <v>32.63</v>
      </c>
      <c r="C1070" s="0" t="n">
        <v>-80.85</v>
      </c>
      <c r="D1070" s="1" t="n">
        <v>40451</v>
      </c>
      <c r="E1070" s="0" t="n">
        <f aca="false">YEAR(D1070)</f>
        <v>2010</v>
      </c>
      <c r="F1070" s="0" t="n">
        <f aca="false">MONTH(D1070)</f>
        <v>9</v>
      </c>
      <c r="G1070" s="0" t="n">
        <f aca="false">DAY(D1070)</f>
        <v>30</v>
      </c>
      <c r="H1070" s="1" t="n">
        <f aca="false">DATE(E1070,F1070,G1070)</f>
        <v>40451</v>
      </c>
      <c r="I1070" s="1" t="n">
        <v>255671</v>
      </c>
      <c r="J1070" s="0" t="n">
        <v>2599</v>
      </c>
      <c r="K1070" s="0" t="n">
        <v>12</v>
      </c>
      <c r="L1070" s="0" t="n">
        <v>31</v>
      </c>
      <c r="M1070" s="1" t="n">
        <v>255671</v>
      </c>
    </row>
    <row r="1071" customFormat="false" ht="12" hidden="false" customHeight="false" outlineLevel="0" collapsed="false">
      <c r="A1071" s="0" t="s">
        <v>2043</v>
      </c>
      <c r="B1071" s="0" t="n">
        <v>32.63</v>
      </c>
      <c r="C1071" s="0" t="n">
        <v>-80.1</v>
      </c>
      <c r="D1071" s="1" t="n">
        <v>40451</v>
      </c>
      <c r="E1071" s="0" t="n">
        <f aca="false">YEAR(D1071)</f>
        <v>2010</v>
      </c>
      <c r="F1071" s="0" t="n">
        <f aca="false">MONTH(D1071)</f>
        <v>9</v>
      </c>
      <c r="G1071" s="0" t="n">
        <f aca="false">DAY(D1071)</f>
        <v>30</v>
      </c>
      <c r="H1071" s="1" t="n">
        <f aca="false">DATE(E1071,F1071,G1071)</f>
        <v>40451</v>
      </c>
      <c r="I1071" s="1" t="n">
        <v>255671</v>
      </c>
      <c r="J1071" s="0" t="n">
        <v>2599</v>
      </c>
      <c r="K1071" s="0" t="n">
        <v>12</v>
      </c>
      <c r="L1071" s="0" t="n">
        <v>31</v>
      </c>
      <c r="M1071" s="1" t="n">
        <v>255671</v>
      </c>
    </row>
    <row r="1072" customFormat="false" ht="12" hidden="false" customHeight="false" outlineLevel="0" collapsed="false">
      <c r="A1072" s="0" t="s">
        <v>2044</v>
      </c>
      <c r="B1072" s="0" t="n">
        <v>32</v>
      </c>
      <c r="C1072" s="0" t="n">
        <v>-84.77</v>
      </c>
      <c r="D1072" s="1" t="n">
        <v>40451</v>
      </c>
      <c r="E1072" s="0" t="n">
        <f aca="false">YEAR(D1072)</f>
        <v>2010</v>
      </c>
      <c r="F1072" s="0" t="n">
        <f aca="false">MONTH(D1072)</f>
        <v>9</v>
      </c>
      <c r="G1072" s="0" t="n">
        <f aca="false">DAY(D1072)</f>
        <v>30</v>
      </c>
      <c r="H1072" s="1" t="n">
        <f aca="false">DATE(E1072,F1072,G1072)</f>
        <v>40451</v>
      </c>
      <c r="I1072" s="1" t="n">
        <v>255671</v>
      </c>
      <c r="J1072" s="0" t="n">
        <v>2599</v>
      </c>
      <c r="K1072" s="0" t="n">
        <v>12</v>
      </c>
      <c r="L1072" s="0" t="n">
        <v>31</v>
      </c>
      <c r="M1072" s="1" t="n">
        <v>255671</v>
      </c>
    </row>
    <row r="1073" customFormat="false" ht="12" hidden="false" customHeight="false" outlineLevel="0" collapsed="false">
      <c r="A1073" s="0" t="s">
        <v>2045</v>
      </c>
      <c r="B1073" s="0" t="n">
        <v>32</v>
      </c>
      <c r="C1073" s="0" t="n">
        <v>-84.02</v>
      </c>
      <c r="D1073" s="1" t="n">
        <v>40451</v>
      </c>
      <c r="E1073" s="0" t="n">
        <f aca="false">YEAR(D1073)</f>
        <v>2010</v>
      </c>
      <c r="F1073" s="0" t="n">
        <f aca="false">MONTH(D1073)</f>
        <v>9</v>
      </c>
      <c r="G1073" s="0" t="n">
        <f aca="false">DAY(D1073)</f>
        <v>30</v>
      </c>
      <c r="H1073" s="1" t="n">
        <f aca="false">DATE(E1073,F1073,G1073)</f>
        <v>40451</v>
      </c>
      <c r="I1073" s="1" t="n">
        <v>255671</v>
      </c>
      <c r="J1073" s="0" t="n">
        <v>2599</v>
      </c>
      <c r="K1073" s="0" t="n">
        <v>12</v>
      </c>
      <c r="L1073" s="0" t="n">
        <v>31</v>
      </c>
      <c r="M1073" s="1" t="n">
        <v>255671</v>
      </c>
    </row>
    <row r="1074" customFormat="false" ht="12" hidden="false" customHeight="false" outlineLevel="0" collapsed="false">
      <c r="A1074" s="0" t="s">
        <v>2046</v>
      </c>
      <c r="B1074" s="0" t="n">
        <v>32</v>
      </c>
      <c r="C1074" s="0" t="n">
        <v>-83.28</v>
      </c>
      <c r="D1074" s="1" t="n">
        <v>40451</v>
      </c>
      <c r="E1074" s="0" t="n">
        <f aca="false">YEAR(D1074)</f>
        <v>2010</v>
      </c>
      <c r="F1074" s="0" t="n">
        <f aca="false">MONTH(D1074)</f>
        <v>9</v>
      </c>
      <c r="G1074" s="0" t="n">
        <f aca="false">DAY(D1074)</f>
        <v>30</v>
      </c>
      <c r="H1074" s="1" t="n">
        <f aca="false">DATE(E1074,F1074,G1074)</f>
        <v>40451</v>
      </c>
      <c r="I1074" s="1" t="n">
        <v>255671</v>
      </c>
      <c r="J1074" s="0" t="n">
        <v>2599</v>
      </c>
      <c r="K1074" s="0" t="n">
        <v>12</v>
      </c>
      <c r="L1074" s="0" t="n">
        <v>31</v>
      </c>
      <c r="M1074" s="1" t="n">
        <v>255671</v>
      </c>
    </row>
    <row r="1075" customFormat="false" ht="12" hidden="false" customHeight="false" outlineLevel="0" collapsed="false">
      <c r="A1075" s="0" t="s">
        <v>2047</v>
      </c>
      <c r="B1075" s="0" t="n">
        <v>32</v>
      </c>
      <c r="C1075" s="0" t="n">
        <v>-82.54</v>
      </c>
      <c r="D1075" s="1" t="n">
        <v>40451</v>
      </c>
      <c r="E1075" s="0" t="n">
        <f aca="false">YEAR(D1075)</f>
        <v>2010</v>
      </c>
      <c r="F1075" s="0" t="n">
        <f aca="false">MONTH(D1075)</f>
        <v>9</v>
      </c>
      <c r="G1075" s="0" t="n">
        <f aca="false">DAY(D1075)</f>
        <v>30</v>
      </c>
      <c r="H1075" s="1" t="n">
        <f aca="false">DATE(E1075,F1075,G1075)</f>
        <v>40451</v>
      </c>
      <c r="I1075" s="1" t="n">
        <v>255671</v>
      </c>
      <c r="J1075" s="0" t="n">
        <v>2599</v>
      </c>
      <c r="K1075" s="0" t="n">
        <v>12</v>
      </c>
      <c r="L1075" s="0" t="n">
        <v>31</v>
      </c>
      <c r="M1075" s="1" t="n">
        <v>255671</v>
      </c>
    </row>
    <row r="1076" customFormat="false" ht="12" hidden="false" customHeight="false" outlineLevel="0" collapsed="false">
      <c r="A1076" s="0" t="s">
        <v>2048</v>
      </c>
      <c r="B1076" s="0" t="n">
        <v>32</v>
      </c>
      <c r="C1076" s="0" t="n">
        <v>-81.8</v>
      </c>
      <c r="D1076" s="1" t="n">
        <v>40451</v>
      </c>
      <c r="E1076" s="0" t="n">
        <f aca="false">YEAR(D1076)</f>
        <v>2010</v>
      </c>
      <c r="F1076" s="0" t="n">
        <f aca="false">MONTH(D1076)</f>
        <v>9</v>
      </c>
      <c r="G1076" s="0" t="n">
        <f aca="false">DAY(D1076)</f>
        <v>30</v>
      </c>
      <c r="H1076" s="1" t="n">
        <f aca="false">DATE(E1076,F1076,G1076)</f>
        <v>40451</v>
      </c>
      <c r="I1076" s="1" t="n">
        <v>255671</v>
      </c>
      <c r="J1076" s="0" t="n">
        <v>2599</v>
      </c>
      <c r="K1076" s="0" t="n">
        <v>12</v>
      </c>
      <c r="L1076" s="0" t="n">
        <v>31</v>
      </c>
      <c r="M1076" s="1" t="n">
        <v>255671</v>
      </c>
    </row>
    <row r="1077" customFormat="false" ht="12" hidden="false" customHeight="false" outlineLevel="0" collapsed="false">
      <c r="A1077" s="0" t="s">
        <v>2049</v>
      </c>
      <c r="B1077" s="0" t="n">
        <v>32</v>
      </c>
      <c r="C1077" s="0" t="n">
        <v>-81.06</v>
      </c>
      <c r="D1077" s="1" t="n">
        <v>40451</v>
      </c>
      <c r="E1077" s="0" t="n">
        <f aca="false">YEAR(D1077)</f>
        <v>2010</v>
      </c>
      <c r="F1077" s="0" t="n">
        <f aca="false">MONTH(D1077)</f>
        <v>9</v>
      </c>
      <c r="G1077" s="0" t="n">
        <f aca="false">DAY(D1077)</f>
        <v>30</v>
      </c>
      <c r="H1077" s="1" t="n">
        <f aca="false">DATE(E1077,F1077,G1077)</f>
        <v>40451</v>
      </c>
      <c r="I1077" s="1" t="n">
        <v>255671</v>
      </c>
      <c r="J1077" s="0" t="n">
        <v>2599</v>
      </c>
      <c r="K1077" s="0" t="n">
        <v>12</v>
      </c>
      <c r="L1077" s="0" t="n">
        <v>31</v>
      </c>
      <c r="M1077" s="1" t="n">
        <v>255671</v>
      </c>
    </row>
    <row r="1078" customFormat="false" ht="12" hidden="false" customHeight="false" outlineLevel="0" collapsed="false">
      <c r="A1078" s="0" t="s">
        <v>2050</v>
      </c>
      <c r="B1078" s="0" t="n">
        <v>31.37</v>
      </c>
      <c r="C1078" s="0" t="n">
        <v>-84.94</v>
      </c>
      <c r="D1078" s="1" t="n">
        <v>40451</v>
      </c>
      <c r="E1078" s="0" t="n">
        <f aca="false">YEAR(D1078)</f>
        <v>2010</v>
      </c>
      <c r="F1078" s="0" t="n">
        <f aca="false">MONTH(D1078)</f>
        <v>9</v>
      </c>
      <c r="G1078" s="0" t="n">
        <f aca="false">DAY(D1078)</f>
        <v>30</v>
      </c>
      <c r="H1078" s="1" t="n">
        <f aca="false">DATE(E1078,F1078,G1078)</f>
        <v>40451</v>
      </c>
      <c r="I1078" s="1" t="n">
        <v>255671</v>
      </c>
      <c r="J1078" s="0" t="n">
        <v>2599</v>
      </c>
      <c r="K1078" s="0" t="n">
        <v>12</v>
      </c>
      <c r="L1078" s="0" t="n">
        <v>31</v>
      </c>
      <c r="M1078" s="1" t="n">
        <v>255671</v>
      </c>
    </row>
    <row r="1079" customFormat="false" ht="12" hidden="false" customHeight="false" outlineLevel="0" collapsed="false">
      <c r="A1079" s="0" t="s">
        <v>2051</v>
      </c>
      <c r="B1079" s="0" t="n">
        <v>31.37</v>
      </c>
      <c r="C1079" s="0" t="n">
        <v>-84.21</v>
      </c>
      <c r="D1079" s="1" t="n">
        <v>40451</v>
      </c>
      <c r="E1079" s="0" t="n">
        <f aca="false">YEAR(D1079)</f>
        <v>2010</v>
      </c>
      <c r="F1079" s="0" t="n">
        <f aca="false">MONTH(D1079)</f>
        <v>9</v>
      </c>
      <c r="G1079" s="0" t="n">
        <f aca="false">DAY(D1079)</f>
        <v>30</v>
      </c>
      <c r="H1079" s="1" t="n">
        <f aca="false">DATE(E1079,F1079,G1079)</f>
        <v>40451</v>
      </c>
      <c r="I1079" s="1" t="n">
        <v>255671</v>
      </c>
      <c r="J1079" s="0" t="n">
        <v>2599</v>
      </c>
      <c r="K1079" s="0" t="n">
        <v>12</v>
      </c>
      <c r="L1079" s="0" t="n">
        <v>31</v>
      </c>
      <c r="M1079" s="1" t="n">
        <v>255671</v>
      </c>
    </row>
    <row r="1080" customFormat="false" ht="12" hidden="false" customHeight="false" outlineLevel="0" collapsed="false">
      <c r="A1080" s="0" t="s">
        <v>2052</v>
      </c>
      <c r="B1080" s="0" t="n">
        <v>31.37</v>
      </c>
      <c r="C1080" s="0" t="n">
        <v>-82.73</v>
      </c>
      <c r="D1080" s="1" t="n">
        <v>40451</v>
      </c>
      <c r="E1080" s="0" t="n">
        <f aca="false">YEAR(D1080)</f>
        <v>2010</v>
      </c>
      <c r="F1080" s="0" t="n">
        <f aca="false">MONTH(D1080)</f>
        <v>9</v>
      </c>
      <c r="G1080" s="0" t="n">
        <f aca="false">DAY(D1080)</f>
        <v>30</v>
      </c>
      <c r="H1080" s="1" t="n">
        <f aca="false">DATE(E1080,F1080,G1080)</f>
        <v>40451</v>
      </c>
      <c r="I1080" s="1" t="n">
        <v>255671</v>
      </c>
      <c r="J1080" s="0" t="n">
        <v>2599</v>
      </c>
      <c r="K1080" s="0" t="n">
        <v>12</v>
      </c>
      <c r="L1080" s="0" t="n">
        <v>31</v>
      </c>
      <c r="M1080" s="1" t="n">
        <v>255671</v>
      </c>
    </row>
    <row r="1081" customFormat="false" ht="12" hidden="false" customHeight="false" outlineLevel="0" collapsed="false">
      <c r="A1081" s="0" t="s">
        <v>2053</v>
      </c>
      <c r="B1081" s="0" t="n">
        <v>31.37</v>
      </c>
      <c r="C1081" s="0" t="n">
        <v>-81.99</v>
      </c>
      <c r="D1081" s="1" t="n">
        <v>40451</v>
      </c>
      <c r="E1081" s="0" t="n">
        <f aca="false">YEAR(D1081)</f>
        <v>2010</v>
      </c>
      <c r="F1081" s="0" t="n">
        <f aca="false">MONTH(D1081)</f>
        <v>9</v>
      </c>
      <c r="G1081" s="0" t="n">
        <f aca="false">DAY(D1081)</f>
        <v>30</v>
      </c>
      <c r="H1081" s="1" t="n">
        <f aca="false">DATE(E1081,F1081,G1081)</f>
        <v>40451</v>
      </c>
      <c r="I1081" s="1" t="n">
        <v>255671</v>
      </c>
      <c r="J1081" s="0" t="n">
        <v>2599</v>
      </c>
      <c r="K1081" s="0" t="n">
        <v>12</v>
      </c>
      <c r="L1081" s="0" t="n">
        <v>31</v>
      </c>
      <c r="M1081" s="1" t="n">
        <v>255671</v>
      </c>
    </row>
    <row r="1082" customFormat="false" ht="12" hidden="false" customHeight="false" outlineLevel="0" collapsed="false">
      <c r="A1082" s="0" t="s">
        <v>2054</v>
      </c>
      <c r="B1082" s="0" t="n">
        <v>31.37</v>
      </c>
      <c r="C1082" s="0" t="n">
        <v>-81.26</v>
      </c>
      <c r="D1082" s="1" t="n">
        <v>40451</v>
      </c>
      <c r="E1082" s="0" t="n">
        <f aca="false">YEAR(D1082)</f>
        <v>2010</v>
      </c>
      <c r="F1082" s="0" t="n">
        <f aca="false">MONTH(D1082)</f>
        <v>9</v>
      </c>
      <c r="G1082" s="0" t="n">
        <f aca="false">DAY(D1082)</f>
        <v>30</v>
      </c>
      <c r="H1082" s="1" t="n">
        <f aca="false">DATE(E1082,F1082,G1082)</f>
        <v>40451</v>
      </c>
      <c r="I1082" s="1" t="n">
        <v>255671</v>
      </c>
      <c r="J1082" s="0" t="n">
        <v>2599</v>
      </c>
      <c r="K1082" s="0" t="n">
        <v>12</v>
      </c>
      <c r="L1082" s="0" t="n">
        <v>31</v>
      </c>
      <c r="M1082" s="1" t="n">
        <v>255671</v>
      </c>
    </row>
    <row r="1083" customFormat="false" ht="12" hidden="false" customHeight="false" outlineLevel="0" collapsed="false">
      <c r="A1083" s="0" t="s">
        <v>2055</v>
      </c>
      <c r="B1083" s="0" t="n">
        <v>30.74</v>
      </c>
      <c r="C1083" s="0" t="n">
        <v>-87.31</v>
      </c>
      <c r="D1083" s="1" t="n">
        <v>40451</v>
      </c>
      <c r="E1083" s="0" t="n">
        <f aca="false">YEAR(D1083)</f>
        <v>2010</v>
      </c>
      <c r="F1083" s="0" t="n">
        <f aca="false">MONTH(D1083)</f>
        <v>9</v>
      </c>
      <c r="G1083" s="0" t="n">
        <f aca="false">DAY(D1083)</f>
        <v>30</v>
      </c>
      <c r="H1083" s="1" t="n">
        <f aca="false">DATE(E1083,F1083,G1083)</f>
        <v>40451</v>
      </c>
      <c r="I1083" s="1" t="n">
        <v>255671</v>
      </c>
      <c r="J1083" s="0" t="n">
        <v>2599</v>
      </c>
      <c r="K1083" s="0" t="n">
        <v>12</v>
      </c>
      <c r="L1083" s="0" t="n">
        <v>31</v>
      </c>
      <c r="M1083" s="1" t="n">
        <v>255671</v>
      </c>
    </row>
    <row r="1084" customFormat="false" ht="12" hidden="false" customHeight="false" outlineLevel="0" collapsed="false">
      <c r="A1084" s="0" t="s">
        <v>2056</v>
      </c>
      <c r="B1084" s="0" t="n">
        <v>30.74</v>
      </c>
      <c r="C1084" s="0" t="n">
        <v>-86.58</v>
      </c>
      <c r="D1084" s="1" t="n">
        <v>40451</v>
      </c>
      <c r="E1084" s="0" t="n">
        <f aca="false">YEAR(D1084)</f>
        <v>2010</v>
      </c>
      <c r="F1084" s="0" t="n">
        <f aca="false">MONTH(D1084)</f>
        <v>9</v>
      </c>
      <c r="G1084" s="0" t="n">
        <f aca="false">DAY(D1084)</f>
        <v>30</v>
      </c>
      <c r="H1084" s="1" t="n">
        <f aca="false">DATE(E1084,F1084,G1084)</f>
        <v>40451</v>
      </c>
      <c r="I1084" s="1" t="n">
        <v>255671</v>
      </c>
      <c r="J1084" s="0" t="n">
        <v>2599</v>
      </c>
      <c r="K1084" s="0" t="n">
        <v>12</v>
      </c>
      <c r="L1084" s="0" t="n">
        <v>31</v>
      </c>
      <c r="M1084" s="1" t="n">
        <v>255671</v>
      </c>
    </row>
    <row r="1085" customFormat="false" ht="12" hidden="false" customHeight="false" outlineLevel="0" collapsed="false">
      <c r="A1085" s="0" t="s">
        <v>2057</v>
      </c>
      <c r="B1085" s="0" t="n">
        <v>30.74</v>
      </c>
      <c r="C1085" s="0" t="n">
        <v>-85.85</v>
      </c>
      <c r="D1085" s="1" t="n">
        <v>40451</v>
      </c>
      <c r="E1085" s="0" t="n">
        <f aca="false">YEAR(D1085)</f>
        <v>2010</v>
      </c>
      <c r="F1085" s="0" t="n">
        <f aca="false">MONTH(D1085)</f>
        <v>9</v>
      </c>
      <c r="G1085" s="0" t="n">
        <f aca="false">DAY(D1085)</f>
        <v>30</v>
      </c>
      <c r="H1085" s="1" t="n">
        <f aca="false">DATE(E1085,F1085,G1085)</f>
        <v>40451</v>
      </c>
      <c r="I1085" s="1" t="n">
        <v>255671</v>
      </c>
      <c r="J1085" s="0" t="n">
        <v>2599</v>
      </c>
      <c r="K1085" s="0" t="n">
        <v>12</v>
      </c>
      <c r="L1085" s="0" t="n">
        <v>31</v>
      </c>
      <c r="M1085" s="1" t="n">
        <v>255671</v>
      </c>
    </row>
    <row r="1086" customFormat="false" ht="12" hidden="false" customHeight="false" outlineLevel="0" collapsed="false">
      <c r="A1086" s="0" t="s">
        <v>2058</v>
      </c>
      <c r="B1086" s="0" t="n">
        <v>30.74</v>
      </c>
      <c r="C1086" s="0" t="n">
        <v>-85.11</v>
      </c>
      <c r="D1086" s="1" t="n">
        <v>40451</v>
      </c>
      <c r="E1086" s="0" t="n">
        <f aca="false">YEAR(D1086)</f>
        <v>2010</v>
      </c>
      <c r="F1086" s="0" t="n">
        <f aca="false">MONTH(D1086)</f>
        <v>9</v>
      </c>
      <c r="G1086" s="0" t="n">
        <f aca="false">DAY(D1086)</f>
        <v>30</v>
      </c>
      <c r="H1086" s="1" t="n">
        <f aca="false">DATE(E1086,F1086,G1086)</f>
        <v>40451</v>
      </c>
      <c r="I1086" s="1" t="n">
        <v>255671</v>
      </c>
      <c r="J1086" s="0" t="n">
        <v>2599</v>
      </c>
      <c r="K1086" s="0" t="n">
        <v>12</v>
      </c>
      <c r="L1086" s="0" t="n">
        <v>31</v>
      </c>
      <c r="M1086" s="1" t="n">
        <v>255671</v>
      </c>
    </row>
    <row r="1087" customFormat="false" ht="12" hidden="false" customHeight="false" outlineLevel="0" collapsed="false">
      <c r="A1087" s="0" t="s">
        <v>2059</v>
      </c>
      <c r="B1087" s="0" t="n">
        <v>30.74</v>
      </c>
      <c r="C1087" s="0" t="n">
        <v>-84.38</v>
      </c>
      <c r="D1087" s="1" t="n">
        <v>40451</v>
      </c>
      <c r="E1087" s="0" t="n">
        <f aca="false">YEAR(D1087)</f>
        <v>2010</v>
      </c>
      <c r="F1087" s="0" t="n">
        <f aca="false">MONTH(D1087)</f>
        <v>9</v>
      </c>
      <c r="G1087" s="0" t="n">
        <f aca="false">DAY(D1087)</f>
        <v>30</v>
      </c>
      <c r="H1087" s="1" t="n">
        <f aca="false">DATE(E1087,F1087,G1087)</f>
        <v>40451</v>
      </c>
      <c r="I1087" s="1" t="n">
        <v>255671</v>
      </c>
      <c r="J1087" s="0" t="n">
        <v>2599</v>
      </c>
      <c r="K1087" s="0" t="n">
        <v>12</v>
      </c>
      <c r="L1087" s="0" t="n">
        <v>31</v>
      </c>
      <c r="M1087" s="1" t="n">
        <v>255671</v>
      </c>
    </row>
    <row r="1088" customFormat="false" ht="12" hidden="false" customHeight="false" outlineLevel="0" collapsed="false">
      <c r="A1088" s="0" t="s">
        <v>2060</v>
      </c>
      <c r="B1088" s="0" t="n">
        <v>30.74</v>
      </c>
      <c r="C1088" s="0" t="n">
        <v>-83.65</v>
      </c>
      <c r="D1088" s="1" t="n">
        <v>40451</v>
      </c>
      <c r="E1088" s="0" t="n">
        <f aca="false">YEAR(D1088)</f>
        <v>2010</v>
      </c>
      <c r="F1088" s="0" t="n">
        <f aca="false">MONTH(D1088)</f>
        <v>9</v>
      </c>
      <c r="G1088" s="0" t="n">
        <f aca="false">DAY(D1088)</f>
        <v>30</v>
      </c>
      <c r="H1088" s="1" t="n">
        <f aca="false">DATE(E1088,F1088,G1088)</f>
        <v>40451</v>
      </c>
      <c r="I1088" s="1" t="n">
        <v>255671</v>
      </c>
      <c r="J1088" s="0" t="n">
        <v>2599</v>
      </c>
      <c r="K1088" s="0" t="n">
        <v>12</v>
      </c>
      <c r="L1088" s="0" t="n">
        <v>31</v>
      </c>
      <c r="M1088" s="1" t="n">
        <v>255671</v>
      </c>
    </row>
    <row r="1089" customFormat="false" ht="12" hidden="false" customHeight="false" outlineLevel="0" collapsed="false">
      <c r="A1089" s="0" t="s">
        <v>2061</v>
      </c>
      <c r="B1089" s="0" t="n">
        <v>30.74</v>
      </c>
      <c r="C1089" s="0" t="n">
        <v>-82.92</v>
      </c>
      <c r="D1089" s="1" t="n">
        <v>40451</v>
      </c>
      <c r="E1089" s="0" t="n">
        <f aca="false">YEAR(D1089)</f>
        <v>2010</v>
      </c>
      <c r="F1089" s="0" t="n">
        <f aca="false">MONTH(D1089)</f>
        <v>9</v>
      </c>
      <c r="G1089" s="0" t="n">
        <f aca="false">DAY(D1089)</f>
        <v>30</v>
      </c>
      <c r="H1089" s="1" t="n">
        <f aca="false">DATE(E1089,F1089,G1089)</f>
        <v>40451</v>
      </c>
      <c r="I1089" s="1" t="n">
        <v>255671</v>
      </c>
      <c r="J1089" s="0" t="n">
        <v>2599</v>
      </c>
      <c r="K1089" s="0" t="n">
        <v>12</v>
      </c>
      <c r="L1089" s="0" t="n">
        <v>31</v>
      </c>
      <c r="M1089" s="1" t="n">
        <v>255671</v>
      </c>
    </row>
    <row r="1090" customFormat="false" ht="12" hidden="false" customHeight="false" outlineLevel="0" collapsed="false">
      <c r="A1090" s="0" t="s">
        <v>2062</v>
      </c>
      <c r="B1090" s="0" t="n">
        <v>30.74</v>
      </c>
      <c r="C1090" s="0" t="n">
        <v>-82.18</v>
      </c>
      <c r="D1090" s="1" t="n">
        <v>40451</v>
      </c>
      <c r="E1090" s="0" t="n">
        <f aca="false">YEAR(D1090)</f>
        <v>2010</v>
      </c>
      <c r="F1090" s="0" t="n">
        <f aca="false">MONTH(D1090)</f>
        <v>9</v>
      </c>
      <c r="G1090" s="0" t="n">
        <f aca="false">DAY(D1090)</f>
        <v>30</v>
      </c>
      <c r="H1090" s="1" t="n">
        <f aca="false">DATE(E1090,F1090,G1090)</f>
        <v>40451</v>
      </c>
      <c r="I1090" s="1" t="n">
        <v>255671</v>
      </c>
      <c r="J1090" s="0" t="n">
        <v>2599</v>
      </c>
      <c r="K1090" s="0" t="n">
        <v>12</v>
      </c>
      <c r="L1090" s="0" t="n">
        <v>31</v>
      </c>
      <c r="M1090" s="1" t="n">
        <v>255671</v>
      </c>
    </row>
    <row r="1091" customFormat="false" ht="12" hidden="false" customHeight="false" outlineLevel="0" collapsed="false">
      <c r="A1091" s="0" t="s">
        <v>2063</v>
      </c>
      <c r="B1091" s="0" t="n">
        <v>30.74</v>
      </c>
      <c r="C1091" s="0" t="n">
        <v>-81.45</v>
      </c>
      <c r="D1091" s="1" t="n">
        <v>40451</v>
      </c>
      <c r="E1091" s="0" t="n">
        <f aca="false">YEAR(D1091)</f>
        <v>2010</v>
      </c>
      <c r="F1091" s="0" t="n">
        <f aca="false">MONTH(D1091)</f>
        <v>9</v>
      </c>
      <c r="G1091" s="0" t="n">
        <f aca="false">DAY(D1091)</f>
        <v>30</v>
      </c>
      <c r="H1091" s="1" t="n">
        <f aca="false">DATE(E1091,F1091,G1091)</f>
        <v>40451</v>
      </c>
      <c r="I1091" s="1" t="n">
        <v>255671</v>
      </c>
      <c r="J1091" s="0" t="n">
        <v>2599</v>
      </c>
      <c r="K1091" s="0" t="n">
        <v>12</v>
      </c>
      <c r="L1091" s="0" t="n">
        <v>31</v>
      </c>
      <c r="M1091" s="1" t="n">
        <v>255671</v>
      </c>
    </row>
    <row r="1092" customFormat="false" ht="12" hidden="false" customHeight="false" outlineLevel="0" collapsed="false">
      <c r="A1092" s="0" t="s">
        <v>2064</v>
      </c>
      <c r="B1092" s="0" t="n">
        <v>30.11</v>
      </c>
      <c r="C1092" s="0" t="n">
        <v>-85.28</v>
      </c>
      <c r="D1092" s="1" t="n">
        <v>40451</v>
      </c>
      <c r="E1092" s="0" t="n">
        <f aca="false">YEAR(D1092)</f>
        <v>2010</v>
      </c>
      <c r="F1092" s="0" t="n">
        <f aca="false">MONTH(D1092)</f>
        <v>9</v>
      </c>
      <c r="G1092" s="0" t="n">
        <f aca="false">DAY(D1092)</f>
        <v>30</v>
      </c>
      <c r="H1092" s="1" t="n">
        <f aca="false">DATE(E1092,F1092,G1092)</f>
        <v>40451</v>
      </c>
      <c r="I1092" s="1" t="n">
        <v>255671</v>
      </c>
      <c r="J1092" s="0" t="n">
        <v>2599</v>
      </c>
      <c r="K1092" s="0" t="n">
        <v>12</v>
      </c>
      <c r="L1092" s="0" t="n">
        <v>31</v>
      </c>
      <c r="M1092" s="1" t="n">
        <v>255671</v>
      </c>
    </row>
    <row r="1093" customFormat="false" ht="12" hidden="false" customHeight="false" outlineLevel="0" collapsed="false">
      <c r="A1093" s="0" t="s">
        <v>2065</v>
      </c>
      <c r="B1093" s="0" t="n">
        <v>30.11</v>
      </c>
      <c r="C1093" s="0" t="n">
        <v>-84.55</v>
      </c>
      <c r="D1093" s="1" t="n">
        <v>40451</v>
      </c>
      <c r="E1093" s="0" t="n">
        <f aca="false">YEAR(D1093)</f>
        <v>2010</v>
      </c>
      <c r="F1093" s="0" t="n">
        <f aca="false">MONTH(D1093)</f>
        <v>9</v>
      </c>
      <c r="G1093" s="0" t="n">
        <f aca="false">DAY(D1093)</f>
        <v>30</v>
      </c>
      <c r="H1093" s="1" t="n">
        <f aca="false">DATE(E1093,F1093,G1093)</f>
        <v>40451</v>
      </c>
      <c r="I1093" s="1" t="n">
        <v>255671</v>
      </c>
      <c r="J1093" s="0" t="n">
        <v>2599</v>
      </c>
      <c r="K1093" s="0" t="n">
        <v>12</v>
      </c>
      <c r="L1093" s="0" t="n">
        <v>31</v>
      </c>
      <c r="M1093" s="1" t="n">
        <v>255671</v>
      </c>
    </row>
    <row r="1094" customFormat="false" ht="12" hidden="false" customHeight="false" outlineLevel="0" collapsed="false">
      <c r="A1094" s="0" t="s">
        <v>2066</v>
      </c>
      <c r="B1094" s="0" t="n">
        <v>30.11</v>
      </c>
      <c r="C1094" s="0" t="n">
        <v>-83.82</v>
      </c>
      <c r="D1094" s="1" t="n">
        <v>40451</v>
      </c>
      <c r="E1094" s="0" t="n">
        <f aca="false">YEAR(D1094)</f>
        <v>2010</v>
      </c>
      <c r="F1094" s="0" t="n">
        <f aca="false">MONTH(D1094)</f>
        <v>9</v>
      </c>
      <c r="G1094" s="0" t="n">
        <f aca="false">DAY(D1094)</f>
        <v>30</v>
      </c>
      <c r="H1094" s="1" t="n">
        <f aca="false">DATE(E1094,F1094,G1094)</f>
        <v>40451</v>
      </c>
      <c r="I1094" s="1" t="n">
        <v>255671</v>
      </c>
      <c r="J1094" s="0" t="n">
        <v>2599</v>
      </c>
      <c r="K1094" s="0" t="n">
        <v>12</v>
      </c>
      <c r="L1094" s="0" t="n">
        <v>31</v>
      </c>
      <c r="M1094" s="1" t="n">
        <v>255671</v>
      </c>
    </row>
    <row r="1095" customFormat="false" ht="12" hidden="false" customHeight="false" outlineLevel="0" collapsed="false">
      <c r="A1095" s="0" t="s">
        <v>2067</v>
      </c>
      <c r="B1095" s="0" t="n">
        <v>30.11</v>
      </c>
      <c r="C1095" s="0" t="n">
        <v>-83.09</v>
      </c>
      <c r="D1095" s="1" t="n">
        <v>40451</v>
      </c>
      <c r="E1095" s="0" t="n">
        <f aca="false">YEAR(D1095)</f>
        <v>2010</v>
      </c>
      <c r="F1095" s="0" t="n">
        <f aca="false">MONTH(D1095)</f>
        <v>9</v>
      </c>
      <c r="G1095" s="0" t="n">
        <f aca="false">DAY(D1095)</f>
        <v>30</v>
      </c>
      <c r="H1095" s="1" t="n">
        <f aca="false">DATE(E1095,F1095,G1095)</f>
        <v>40451</v>
      </c>
      <c r="I1095" s="1" t="n">
        <v>255671</v>
      </c>
      <c r="J1095" s="0" t="n">
        <v>2599</v>
      </c>
      <c r="K1095" s="0" t="n">
        <v>12</v>
      </c>
      <c r="L1095" s="0" t="n">
        <v>31</v>
      </c>
      <c r="M1095" s="1" t="n">
        <v>255671</v>
      </c>
    </row>
    <row r="1096" customFormat="false" ht="12" hidden="false" customHeight="false" outlineLevel="0" collapsed="false">
      <c r="A1096" s="0" t="s">
        <v>2068</v>
      </c>
      <c r="B1096" s="0" t="n">
        <v>30.11</v>
      </c>
      <c r="C1096" s="0" t="n">
        <v>-82.37</v>
      </c>
      <c r="D1096" s="1" t="n">
        <v>40451</v>
      </c>
      <c r="E1096" s="0" t="n">
        <f aca="false">YEAR(D1096)</f>
        <v>2010</v>
      </c>
      <c r="F1096" s="0" t="n">
        <f aca="false">MONTH(D1096)</f>
        <v>9</v>
      </c>
      <c r="G1096" s="0" t="n">
        <f aca="false">DAY(D1096)</f>
        <v>30</v>
      </c>
      <c r="H1096" s="1" t="n">
        <f aca="false">DATE(E1096,F1096,G1096)</f>
        <v>40451</v>
      </c>
      <c r="I1096" s="1" t="n">
        <v>255671</v>
      </c>
      <c r="J1096" s="0" t="n">
        <v>2599</v>
      </c>
      <c r="K1096" s="0" t="n">
        <v>12</v>
      </c>
      <c r="L1096" s="0" t="n">
        <v>31</v>
      </c>
      <c r="M1096" s="1" t="n">
        <v>255671</v>
      </c>
    </row>
    <row r="1097" customFormat="false" ht="12" hidden="false" customHeight="false" outlineLevel="0" collapsed="false">
      <c r="A1097" s="0" t="s">
        <v>2069</v>
      </c>
      <c r="B1097" s="0" t="n">
        <v>30.11</v>
      </c>
      <c r="C1097" s="0" t="n">
        <v>-81.64</v>
      </c>
      <c r="D1097" s="1" t="n">
        <v>40451</v>
      </c>
      <c r="E1097" s="0" t="n">
        <f aca="false">YEAR(D1097)</f>
        <v>2010</v>
      </c>
      <c r="F1097" s="0" t="n">
        <f aca="false">MONTH(D1097)</f>
        <v>9</v>
      </c>
      <c r="G1097" s="0" t="n">
        <f aca="false">DAY(D1097)</f>
        <v>30</v>
      </c>
      <c r="H1097" s="1" t="n">
        <f aca="false">DATE(E1097,F1097,G1097)</f>
        <v>40451</v>
      </c>
      <c r="I1097" s="1" t="n">
        <v>255671</v>
      </c>
      <c r="J1097" s="0" t="n">
        <v>2599</v>
      </c>
      <c r="K1097" s="0" t="n">
        <v>12</v>
      </c>
      <c r="L1097" s="0" t="n">
        <v>31</v>
      </c>
      <c r="M1097" s="1" t="n">
        <v>255671</v>
      </c>
    </row>
    <row r="1098" customFormat="false" ht="12" hidden="false" customHeight="false" outlineLevel="0" collapsed="false">
      <c r="A1098" s="0" t="s">
        <v>2070</v>
      </c>
      <c r="B1098" s="0" t="n">
        <v>29.48</v>
      </c>
      <c r="C1098" s="0" t="n">
        <v>-83.27</v>
      </c>
      <c r="D1098" s="1" t="n">
        <v>40451</v>
      </c>
      <c r="E1098" s="0" t="n">
        <f aca="false">YEAR(D1098)</f>
        <v>2010</v>
      </c>
      <c r="F1098" s="0" t="n">
        <f aca="false">MONTH(D1098)</f>
        <v>9</v>
      </c>
      <c r="G1098" s="0" t="n">
        <f aca="false">DAY(D1098)</f>
        <v>30</v>
      </c>
      <c r="H1098" s="1" t="n">
        <f aca="false">DATE(E1098,F1098,G1098)</f>
        <v>40451</v>
      </c>
      <c r="I1098" s="1" t="n">
        <v>255671</v>
      </c>
      <c r="J1098" s="0" t="n">
        <v>2599</v>
      </c>
      <c r="K1098" s="0" t="n">
        <v>12</v>
      </c>
      <c r="L1098" s="0" t="n">
        <v>31</v>
      </c>
      <c r="M1098" s="1" t="n">
        <v>255671</v>
      </c>
    </row>
    <row r="1099" customFormat="false" ht="12" hidden="false" customHeight="false" outlineLevel="0" collapsed="false">
      <c r="A1099" s="0" t="s">
        <v>2071</v>
      </c>
      <c r="B1099" s="0" t="n">
        <v>29.48</v>
      </c>
      <c r="C1099" s="0" t="n">
        <v>-82.54</v>
      </c>
      <c r="D1099" s="1" t="n">
        <v>40451</v>
      </c>
      <c r="E1099" s="0" t="n">
        <f aca="false">YEAR(D1099)</f>
        <v>2010</v>
      </c>
      <c r="F1099" s="0" t="n">
        <f aca="false">MONTH(D1099)</f>
        <v>9</v>
      </c>
      <c r="G1099" s="0" t="n">
        <f aca="false">DAY(D1099)</f>
        <v>30</v>
      </c>
      <c r="H1099" s="1" t="n">
        <f aca="false">DATE(E1099,F1099,G1099)</f>
        <v>40451</v>
      </c>
      <c r="I1099" s="1" t="n">
        <v>255671</v>
      </c>
      <c r="J1099" s="0" t="n">
        <v>2599</v>
      </c>
      <c r="K1099" s="0" t="n">
        <v>12</v>
      </c>
      <c r="L1099" s="0" t="n">
        <v>31</v>
      </c>
      <c r="M1099" s="1" t="n">
        <v>255671</v>
      </c>
    </row>
    <row r="1100" customFormat="false" ht="12" hidden="false" customHeight="false" outlineLevel="0" collapsed="false">
      <c r="A1100" s="0" t="s">
        <v>2072</v>
      </c>
      <c r="B1100" s="0" t="n">
        <v>29.48</v>
      </c>
      <c r="C1100" s="0" t="n">
        <v>-81.82</v>
      </c>
      <c r="D1100" s="1" t="n">
        <v>40451</v>
      </c>
      <c r="E1100" s="0" t="n">
        <f aca="false">YEAR(D1100)</f>
        <v>2010</v>
      </c>
      <c r="F1100" s="0" t="n">
        <f aca="false">MONTH(D1100)</f>
        <v>9</v>
      </c>
      <c r="G1100" s="0" t="n">
        <f aca="false">DAY(D1100)</f>
        <v>30</v>
      </c>
      <c r="H1100" s="1" t="n">
        <f aca="false">DATE(E1100,F1100,G1100)</f>
        <v>40451</v>
      </c>
      <c r="I1100" s="1" t="n">
        <v>255671</v>
      </c>
      <c r="J1100" s="0" t="n">
        <v>2599</v>
      </c>
      <c r="K1100" s="0" t="n">
        <v>12</v>
      </c>
      <c r="L1100" s="0" t="n">
        <v>31</v>
      </c>
      <c r="M1100" s="1" t="n">
        <v>255671</v>
      </c>
    </row>
    <row r="1101" customFormat="false" ht="12" hidden="false" customHeight="false" outlineLevel="0" collapsed="false">
      <c r="A1101" s="0" t="s">
        <v>2073</v>
      </c>
      <c r="B1101" s="0" t="n">
        <v>29.48</v>
      </c>
      <c r="C1101" s="0" t="n">
        <v>-81.1</v>
      </c>
      <c r="D1101" s="1" t="n">
        <v>40451</v>
      </c>
      <c r="E1101" s="0" t="n">
        <f aca="false">YEAR(D1101)</f>
        <v>2010</v>
      </c>
      <c r="F1101" s="0" t="n">
        <f aca="false">MONTH(D1101)</f>
        <v>9</v>
      </c>
      <c r="G1101" s="0" t="n">
        <f aca="false">DAY(D1101)</f>
        <v>30</v>
      </c>
      <c r="H1101" s="1" t="n">
        <f aca="false">DATE(E1101,F1101,G1101)</f>
        <v>40451</v>
      </c>
      <c r="I1101" s="1" t="n">
        <v>255671</v>
      </c>
      <c r="J1101" s="0" t="n">
        <v>2599</v>
      </c>
      <c r="K1101" s="0" t="n">
        <v>12</v>
      </c>
      <c r="L1101" s="0" t="n">
        <v>31</v>
      </c>
      <c r="M1101" s="1" t="n">
        <v>255671</v>
      </c>
    </row>
    <row r="1102" customFormat="false" ht="12" hidden="false" customHeight="false" outlineLevel="0" collapsed="false">
      <c r="A1102" s="0" t="s">
        <v>2074</v>
      </c>
      <c r="B1102" s="0" t="n">
        <v>28.85</v>
      </c>
      <c r="C1102" s="0" t="n">
        <v>-82</v>
      </c>
      <c r="D1102" s="1" t="n">
        <v>40451</v>
      </c>
      <c r="E1102" s="0" t="n">
        <f aca="false">YEAR(D1102)</f>
        <v>2010</v>
      </c>
      <c r="F1102" s="0" t="n">
        <f aca="false">MONTH(D1102)</f>
        <v>9</v>
      </c>
      <c r="G1102" s="0" t="n">
        <f aca="false">DAY(D1102)</f>
        <v>30</v>
      </c>
      <c r="H1102" s="1" t="n">
        <f aca="false">DATE(E1102,F1102,G1102)</f>
        <v>40451</v>
      </c>
      <c r="I1102" s="1" t="n">
        <v>255671</v>
      </c>
      <c r="J1102" s="0" t="n">
        <v>2599</v>
      </c>
      <c r="K1102" s="0" t="n">
        <v>12</v>
      </c>
      <c r="L1102" s="0" t="n">
        <v>31</v>
      </c>
      <c r="M1102" s="1" t="n">
        <v>255671</v>
      </c>
    </row>
    <row r="1103" customFormat="false" ht="12" hidden="false" customHeight="false" outlineLevel="0" collapsed="false">
      <c r="A1103" s="0" t="s">
        <v>2075</v>
      </c>
      <c r="B1103" s="0" t="n">
        <v>28.85</v>
      </c>
      <c r="C1103" s="0" t="n">
        <v>-81.28</v>
      </c>
      <c r="D1103" s="1" t="n">
        <v>40451</v>
      </c>
      <c r="E1103" s="0" t="n">
        <f aca="false">YEAR(D1103)</f>
        <v>2010</v>
      </c>
      <c r="F1103" s="0" t="n">
        <f aca="false">MONTH(D1103)</f>
        <v>9</v>
      </c>
      <c r="G1103" s="0" t="n">
        <f aca="false">DAY(D1103)</f>
        <v>30</v>
      </c>
      <c r="H1103" s="1" t="n">
        <f aca="false">DATE(E1103,F1103,G1103)</f>
        <v>40451</v>
      </c>
      <c r="I1103" s="1" t="n">
        <v>255671</v>
      </c>
      <c r="J1103" s="0" t="n">
        <v>2599</v>
      </c>
      <c r="K1103" s="0" t="n">
        <v>12</v>
      </c>
      <c r="L1103" s="0" t="n">
        <v>31</v>
      </c>
      <c r="M1103" s="1" t="n">
        <v>255671</v>
      </c>
    </row>
    <row r="1104" customFormat="false" ht="12" hidden="false" customHeight="false" outlineLevel="0" collapsed="false">
      <c r="A1104" s="0" t="s">
        <v>2076</v>
      </c>
      <c r="B1104" s="0" t="n">
        <v>28.22</v>
      </c>
      <c r="C1104" s="0" t="n">
        <v>-82.17</v>
      </c>
      <c r="D1104" s="1" t="n">
        <v>40451</v>
      </c>
      <c r="E1104" s="0" t="n">
        <f aca="false">YEAR(D1104)</f>
        <v>2010</v>
      </c>
      <c r="F1104" s="0" t="n">
        <f aca="false">MONTH(D1104)</f>
        <v>9</v>
      </c>
      <c r="G1104" s="0" t="n">
        <f aca="false">DAY(D1104)</f>
        <v>30</v>
      </c>
      <c r="H1104" s="1" t="n">
        <f aca="false">DATE(E1104,F1104,G1104)</f>
        <v>40451</v>
      </c>
      <c r="I1104" s="1" t="n">
        <v>255671</v>
      </c>
      <c r="J1104" s="0" t="n">
        <v>2599</v>
      </c>
      <c r="K1104" s="0" t="n">
        <v>12</v>
      </c>
      <c r="L1104" s="0" t="n">
        <v>31</v>
      </c>
      <c r="M1104" s="1" t="n">
        <v>255671</v>
      </c>
    </row>
    <row r="1105" customFormat="false" ht="12" hidden="false" customHeight="false" outlineLevel="0" collapsed="false">
      <c r="A1105" s="0" t="s">
        <v>2077</v>
      </c>
      <c r="B1105" s="0" t="n">
        <v>28.22</v>
      </c>
      <c r="C1105" s="0" t="n">
        <v>-81.46</v>
      </c>
      <c r="D1105" s="1" t="n">
        <v>40451</v>
      </c>
      <c r="E1105" s="0" t="n">
        <f aca="false">YEAR(D1105)</f>
        <v>2010</v>
      </c>
      <c r="F1105" s="0" t="n">
        <f aca="false">MONTH(D1105)</f>
        <v>9</v>
      </c>
      <c r="G1105" s="0" t="n">
        <f aca="false">DAY(D1105)</f>
        <v>30</v>
      </c>
      <c r="H1105" s="1" t="n">
        <f aca="false">DATE(E1105,F1105,G1105)</f>
        <v>40451</v>
      </c>
      <c r="I1105" s="1" t="n">
        <v>255671</v>
      </c>
      <c r="J1105" s="0" t="n">
        <v>2599</v>
      </c>
      <c r="K1105" s="0" t="n">
        <v>12</v>
      </c>
      <c r="L1105" s="0" t="n">
        <v>31</v>
      </c>
      <c r="M1105" s="1" t="n">
        <v>255671</v>
      </c>
    </row>
    <row r="1106" customFormat="false" ht="12" hidden="false" customHeight="false" outlineLevel="0" collapsed="false">
      <c r="A1106" s="0" t="s">
        <v>2078</v>
      </c>
      <c r="B1106" s="0" t="n">
        <v>28.22</v>
      </c>
      <c r="C1106" s="0" t="n">
        <v>-80.74</v>
      </c>
      <c r="D1106" s="1" t="n">
        <v>40451</v>
      </c>
      <c r="E1106" s="0" t="n">
        <f aca="false">YEAR(D1106)</f>
        <v>2010</v>
      </c>
      <c r="F1106" s="0" t="n">
        <f aca="false">MONTH(D1106)</f>
        <v>9</v>
      </c>
      <c r="G1106" s="0" t="n">
        <f aca="false">DAY(D1106)</f>
        <v>30</v>
      </c>
      <c r="H1106" s="1" t="n">
        <f aca="false">DATE(E1106,F1106,G1106)</f>
        <v>40451</v>
      </c>
      <c r="I1106" s="1" t="n">
        <v>255671</v>
      </c>
      <c r="J1106" s="0" t="n">
        <v>2599</v>
      </c>
      <c r="K1106" s="0" t="n">
        <v>12</v>
      </c>
      <c r="L1106" s="0" t="n">
        <v>31</v>
      </c>
      <c r="M1106" s="1" t="n">
        <v>255671</v>
      </c>
    </row>
    <row r="1107" customFormat="false" ht="12" hidden="false" customHeight="false" outlineLevel="0" collapsed="false">
      <c r="A1107" s="0" t="s">
        <v>2079</v>
      </c>
      <c r="B1107" s="0" t="n">
        <v>27.6</v>
      </c>
      <c r="C1107" s="0" t="n">
        <v>-82.34</v>
      </c>
      <c r="D1107" s="1" t="n">
        <v>40451</v>
      </c>
      <c r="E1107" s="0" t="n">
        <f aca="false">YEAR(D1107)</f>
        <v>2010</v>
      </c>
      <c r="F1107" s="0" t="n">
        <f aca="false">MONTH(D1107)</f>
        <v>9</v>
      </c>
      <c r="G1107" s="0" t="n">
        <f aca="false">DAY(D1107)</f>
        <v>30</v>
      </c>
      <c r="H1107" s="1" t="n">
        <f aca="false">DATE(E1107,F1107,G1107)</f>
        <v>40451</v>
      </c>
      <c r="I1107" s="1" t="n">
        <v>255671</v>
      </c>
      <c r="J1107" s="0" t="n">
        <v>2599</v>
      </c>
      <c r="K1107" s="0" t="n">
        <v>12</v>
      </c>
      <c r="L1107" s="0" t="n">
        <v>31</v>
      </c>
      <c r="M1107" s="1" t="n">
        <v>255671</v>
      </c>
    </row>
    <row r="1108" customFormat="false" ht="12" hidden="false" customHeight="false" outlineLevel="0" collapsed="false">
      <c r="A1108" s="0" t="s">
        <v>2080</v>
      </c>
      <c r="B1108" s="0" t="n">
        <v>27.6</v>
      </c>
      <c r="C1108" s="0" t="n">
        <v>-81.63</v>
      </c>
      <c r="D1108" s="1" t="n">
        <v>40451</v>
      </c>
      <c r="E1108" s="0" t="n">
        <f aca="false">YEAR(D1108)</f>
        <v>2010</v>
      </c>
      <c r="F1108" s="0" t="n">
        <f aca="false">MONTH(D1108)</f>
        <v>9</v>
      </c>
      <c r="G1108" s="0" t="n">
        <f aca="false">DAY(D1108)</f>
        <v>30</v>
      </c>
      <c r="H1108" s="1" t="n">
        <f aca="false">DATE(E1108,F1108,G1108)</f>
        <v>40451</v>
      </c>
      <c r="I1108" s="1" t="n">
        <v>255671</v>
      </c>
      <c r="J1108" s="0" t="n">
        <v>2599</v>
      </c>
      <c r="K1108" s="0" t="n">
        <v>12</v>
      </c>
      <c r="L1108" s="0" t="n">
        <v>31</v>
      </c>
      <c r="M1108" s="1" t="n">
        <v>255671</v>
      </c>
    </row>
    <row r="1109" customFormat="false" ht="12" hidden="false" customHeight="false" outlineLevel="0" collapsed="false">
      <c r="A1109" s="0" t="s">
        <v>2081</v>
      </c>
      <c r="B1109" s="0" t="n">
        <v>27.6</v>
      </c>
      <c r="C1109" s="0" t="n">
        <v>-80.91</v>
      </c>
      <c r="D1109" s="1" t="n">
        <v>40451</v>
      </c>
      <c r="E1109" s="0" t="n">
        <f aca="false">YEAR(D1109)</f>
        <v>2010</v>
      </c>
      <c r="F1109" s="0" t="n">
        <f aca="false">MONTH(D1109)</f>
        <v>9</v>
      </c>
      <c r="G1109" s="0" t="n">
        <f aca="false">DAY(D1109)</f>
        <v>30</v>
      </c>
      <c r="H1109" s="1" t="n">
        <f aca="false">DATE(E1109,F1109,G1109)</f>
        <v>40451</v>
      </c>
      <c r="I1109" s="1" t="n">
        <v>255671</v>
      </c>
      <c r="J1109" s="0" t="n">
        <v>2599</v>
      </c>
      <c r="K1109" s="0" t="n">
        <v>12</v>
      </c>
      <c r="L1109" s="0" t="n">
        <v>31</v>
      </c>
      <c r="M1109" s="1" t="n">
        <v>255671</v>
      </c>
    </row>
    <row r="1110" customFormat="false" ht="12" hidden="false" customHeight="false" outlineLevel="0" collapsed="false">
      <c r="A1110" s="0" t="s">
        <v>2082</v>
      </c>
      <c r="B1110" s="0" t="n">
        <v>47.11</v>
      </c>
      <c r="C1110" s="0" t="n">
        <v>-69.12</v>
      </c>
      <c r="D1110" s="1" t="n">
        <v>40451</v>
      </c>
      <c r="E1110" s="0" t="n">
        <f aca="false">YEAR(D1110)</f>
        <v>2010</v>
      </c>
      <c r="F1110" s="0" t="n">
        <f aca="false">MONTH(D1110)</f>
        <v>9</v>
      </c>
      <c r="G1110" s="0" t="n">
        <f aca="false">DAY(D1110)</f>
        <v>30</v>
      </c>
      <c r="H1110" s="1" t="n">
        <f aca="false">DATE(E1110,F1110,G1110)</f>
        <v>40451</v>
      </c>
      <c r="I1110" s="1" t="n">
        <v>255671</v>
      </c>
      <c r="J1110" s="0" t="n">
        <v>2599</v>
      </c>
      <c r="K1110" s="0" t="n">
        <v>12</v>
      </c>
      <c r="L1110" s="0" t="n">
        <v>31</v>
      </c>
      <c r="M1110" s="1" t="n">
        <v>255671</v>
      </c>
    </row>
    <row r="1111" customFormat="false" ht="12" hidden="false" customHeight="false" outlineLevel="0" collapsed="false">
      <c r="A1111" s="0" t="s">
        <v>2083</v>
      </c>
      <c r="B1111" s="0" t="n">
        <v>47.11</v>
      </c>
      <c r="C1111" s="0" t="n">
        <v>-68.2</v>
      </c>
      <c r="D1111" s="1" t="n">
        <v>40451</v>
      </c>
      <c r="E1111" s="0" t="n">
        <f aca="false">YEAR(D1111)</f>
        <v>2010</v>
      </c>
      <c r="F1111" s="0" t="n">
        <f aca="false">MONTH(D1111)</f>
        <v>9</v>
      </c>
      <c r="G1111" s="0" t="n">
        <f aca="false">DAY(D1111)</f>
        <v>30</v>
      </c>
      <c r="H1111" s="1" t="n">
        <f aca="false">DATE(E1111,F1111,G1111)</f>
        <v>40451</v>
      </c>
      <c r="I1111" s="1" t="n">
        <v>255671</v>
      </c>
      <c r="J1111" s="0" t="n">
        <v>2599</v>
      </c>
      <c r="K1111" s="0" t="n">
        <v>12</v>
      </c>
      <c r="L1111" s="0" t="n">
        <v>31</v>
      </c>
      <c r="M1111" s="1" t="n">
        <v>255671</v>
      </c>
    </row>
    <row r="1112" customFormat="false" ht="12" hidden="false" customHeight="false" outlineLevel="0" collapsed="false">
      <c r="A1112" s="0" t="s">
        <v>2084</v>
      </c>
      <c r="B1112" s="0" t="n">
        <v>46.48</v>
      </c>
      <c r="C1112" s="0" t="n">
        <v>-69.61</v>
      </c>
      <c r="D1112" s="1" t="n">
        <v>40451</v>
      </c>
      <c r="E1112" s="0" t="n">
        <f aca="false">YEAR(D1112)</f>
        <v>2010</v>
      </c>
      <c r="F1112" s="0" t="n">
        <f aca="false">MONTH(D1112)</f>
        <v>9</v>
      </c>
      <c r="G1112" s="0" t="n">
        <f aca="false">DAY(D1112)</f>
        <v>30</v>
      </c>
      <c r="H1112" s="1" t="n">
        <f aca="false">DATE(E1112,F1112,G1112)</f>
        <v>40451</v>
      </c>
      <c r="I1112" s="1" t="n">
        <v>255671</v>
      </c>
      <c r="J1112" s="0" t="n">
        <v>2599</v>
      </c>
      <c r="K1112" s="0" t="n">
        <v>12</v>
      </c>
      <c r="L1112" s="0" t="n">
        <v>31</v>
      </c>
      <c r="M1112" s="1" t="n">
        <v>255671</v>
      </c>
    </row>
    <row r="1113" customFormat="false" ht="12" hidden="false" customHeight="false" outlineLevel="0" collapsed="false">
      <c r="A1113" s="0" t="s">
        <v>2085</v>
      </c>
      <c r="B1113" s="0" t="n">
        <v>46.48</v>
      </c>
      <c r="C1113" s="0" t="n">
        <v>-68.69</v>
      </c>
      <c r="D1113" s="1" t="n">
        <v>40451</v>
      </c>
      <c r="E1113" s="0" t="n">
        <f aca="false">YEAR(D1113)</f>
        <v>2010</v>
      </c>
      <c r="F1113" s="0" t="n">
        <f aca="false">MONTH(D1113)</f>
        <v>9</v>
      </c>
      <c r="G1113" s="0" t="n">
        <f aca="false">DAY(D1113)</f>
        <v>30</v>
      </c>
      <c r="H1113" s="1" t="n">
        <f aca="false">DATE(E1113,F1113,G1113)</f>
        <v>40451</v>
      </c>
      <c r="I1113" s="1" t="n">
        <v>255671</v>
      </c>
      <c r="J1113" s="0" t="n">
        <v>2599</v>
      </c>
      <c r="K1113" s="0" t="n">
        <v>12</v>
      </c>
      <c r="L1113" s="0" t="n">
        <v>31</v>
      </c>
      <c r="M1113" s="1" t="n">
        <v>255671</v>
      </c>
    </row>
    <row r="1114" customFormat="false" ht="12" hidden="false" customHeight="false" outlineLevel="0" collapsed="false">
      <c r="A1114" s="0" t="s">
        <v>2086</v>
      </c>
      <c r="B1114" s="0" t="n">
        <v>46.48</v>
      </c>
      <c r="C1114" s="0" t="n">
        <v>-67.78</v>
      </c>
      <c r="D1114" s="1" t="n">
        <v>40451</v>
      </c>
      <c r="E1114" s="0" t="n">
        <f aca="false">YEAR(D1114)</f>
        <v>2010</v>
      </c>
      <c r="F1114" s="0" t="n">
        <f aca="false">MONTH(D1114)</f>
        <v>9</v>
      </c>
      <c r="G1114" s="0" t="n">
        <f aca="false">DAY(D1114)</f>
        <v>30</v>
      </c>
      <c r="H1114" s="1" t="n">
        <f aca="false">DATE(E1114,F1114,G1114)</f>
        <v>40451</v>
      </c>
      <c r="I1114" s="1" t="n">
        <v>255671</v>
      </c>
      <c r="J1114" s="0" t="n">
        <v>2599</v>
      </c>
      <c r="K1114" s="0" t="n">
        <v>12</v>
      </c>
      <c r="L1114" s="0" t="n">
        <v>31</v>
      </c>
      <c r="M1114" s="1" t="n">
        <v>255671</v>
      </c>
    </row>
    <row r="1115" customFormat="false" ht="12" hidden="false" customHeight="false" outlineLevel="0" collapsed="false">
      <c r="A1115" s="0" t="s">
        <v>2087</v>
      </c>
      <c r="B1115" s="0" t="n">
        <v>45.96</v>
      </c>
      <c r="C1115" s="0" t="n">
        <v>-91.87</v>
      </c>
      <c r="D1115" s="1" t="n">
        <v>40451</v>
      </c>
      <c r="E1115" s="0" t="n">
        <f aca="false">YEAR(D1115)</f>
        <v>2010</v>
      </c>
      <c r="F1115" s="0" t="n">
        <f aca="false">MONTH(D1115)</f>
        <v>9</v>
      </c>
      <c r="G1115" s="0" t="n">
        <f aca="false">DAY(D1115)</f>
        <v>30</v>
      </c>
      <c r="H1115" s="1" t="n">
        <f aca="false">DATE(E1115,F1115,G1115)</f>
        <v>40451</v>
      </c>
      <c r="I1115" s="1" t="n">
        <v>255671</v>
      </c>
      <c r="J1115" s="0" t="n">
        <v>2599</v>
      </c>
      <c r="K1115" s="0" t="n">
        <v>12</v>
      </c>
      <c r="L1115" s="0" t="n">
        <v>31</v>
      </c>
      <c r="M1115" s="1" t="n">
        <v>255671</v>
      </c>
    </row>
    <row r="1116" customFormat="false" ht="12" hidden="false" customHeight="false" outlineLevel="0" collapsed="false">
      <c r="A1116" s="0" t="s">
        <v>2088</v>
      </c>
      <c r="B1116" s="0" t="n">
        <v>45.85</v>
      </c>
      <c r="C1116" s="0" t="n">
        <v>-70.08</v>
      </c>
      <c r="D1116" s="1" t="n">
        <v>40451</v>
      </c>
      <c r="E1116" s="0" t="n">
        <f aca="false">YEAR(D1116)</f>
        <v>2010</v>
      </c>
      <c r="F1116" s="0" t="n">
        <f aca="false">MONTH(D1116)</f>
        <v>9</v>
      </c>
      <c r="G1116" s="0" t="n">
        <f aca="false">DAY(D1116)</f>
        <v>30</v>
      </c>
      <c r="H1116" s="1" t="n">
        <f aca="false">DATE(E1116,F1116,G1116)</f>
        <v>40451</v>
      </c>
      <c r="I1116" s="1" t="n">
        <v>255671</v>
      </c>
      <c r="J1116" s="0" t="n">
        <v>2599</v>
      </c>
      <c r="K1116" s="0" t="n">
        <v>12</v>
      </c>
      <c r="L1116" s="0" t="n">
        <v>31</v>
      </c>
      <c r="M1116" s="1" t="n">
        <v>255671</v>
      </c>
    </row>
    <row r="1117" customFormat="false" ht="12" hidden="false" customHeight="false" outlineLevel="0" collapsed="false">
      <c r="A1117" s="0" t="s">
        <v>2089</v>
      </c>
      <c r="B1117" s="0" t="n">
        <v>45.85</v>
      </c>
      <c r="C1117" s="0" t="n">
        <v>-69.17</v>
      </c>
      <c r="D1117" s="1" t="n">
        <v>40451</v>
      </c>
      <c r="E1117" s="0" t="n">
        <f aca="false">YEAR(D1117)</f>
        <v>2010</v>
      </c>
      <c r="F1117" s="0" t="n">
        <f aca="false">MONTH(D1117)</f>
        <v>9</v>
      </c>
      <c r="G1117" s="0" t="n">
        <f aca="false">DAY(D1117)</f>
        <v>30</v>
      </c>
      <c r="H1117" s="1" t="n">
        <f aca="false">DATE(E1117,F1117,G1117)</f>
        <v>40451</v>
      </c>
      <c r="I1117" s="1" t="n">
        <v>255671</v>
      </c>
      <c r="J1117" s="0" t="n">
        <v>2599</v>
      </c>
      <c r="K1117" s="0" t="n">
        <v>12</v>
      </c>
      <c r="L1117" s="0" t="n">
        <v>31</v>
      </c>
      <c r="M1117" s="1" t="n">
        <v>255671</v>
      </c>
    </row>
    <row r="1118" customFormat="false" ht="12" hidden="false" customHeight="false" outlineLevel="0" collapsed="false">
      <c r="A1118" s="0" t="s">
        <v>2090</v>
      </c>
      <c r="B1118" s="0" t="n">
        <v>45.85</v>
      </c>
      <c r="C1118" s="0" t="n">
        <v>-68.27</v>
      </c>
      <c r="D1118" s="1" t="n">
        <v>40451</v>
      </c>
      <c r="E1118" s="0" t="n">
        <f aca="false">YEAR(D1118)</f>
        <v>2010</v>
      </c>
      <c r="F1118" s="0" t="n">
        <f aca="false">MONTH(D1118)</f>
        <v>9</v>
      </c>
      <c r="G1118" s="0" t="n">
        <f aca="false">DAY(D1118)</f>
        <v>30</v>
      </c>
      <c r="H1118" s="1" t="n">
        <f aca="false">DATE(E1118,F1118,G1118)</f>
        <v>40451</v>
      </c>
      <c r="I1118" s="1" t="n">
        <v>255671</v>
      </c>
      <c r="J1118" s="0" t="n">
        <v>2599</v>
      </c>
      <c r="K1118" s="0" t="n">
        <v>12</v>
      </c>
      <c r="L1118" s="0" t="n">
        <v>31</v>
      </c>
      <c r="M1118" s="1" t="n">
        <v>255671</v>
      </c>
    </row>
    <row r="1119" customFormat="false" ht="12" hidden="false" customHeight="false" outlineLevel="0" collapsed="false">
      <c r="A1119" s="0" t="s">
        <v>2091</v>
      </c>
      <c r="B1119" s="0" t="n">
        <v>45.22</v>
      </c>
      <c r="C1119" s="0" t="n">
        <v>-108.96</v>
      </c>
      <c r="D1119" s="1" t="n">
        <v>40451</v>
      </c>
      <c r="E1119" s="0" t="n">
        <f aca="false">YEAR(D1119)</f>
        <v>2010</v>
      </c>
      <c r="F1119" s="0" t="n">
        <f aca="false">MONTH(D1119)</f>
        <v>9</v>
      </c>
      <c r="G1119" s="0" t="n">
        <f aca="false">DAY(D1119)</f>
        <v>30</v>
      </c>
      <c r="H1119" s="1" t="n">
        <f aca="false">DATE(E1119,F1119,G1119)</f>
        <v>40451</v>
      </c>
      <c r="I1119" s="1" t="n">
        <v>255671</v>
      </c>
      <c r="J1119" s="0" t="n">
        <v>2599</v>
      </c>
      <c r="K1119" s="0" t="n">
        <v>12</v>
      </c>
      <c r="L1119" s="0" t="n">
        <v>31</v>
      </c>
      <c r="M1119" s="1" t="n">
        <v>255671</v>
      </c>
    </row>
    <row r="1120" customFormat="false" ht="12" hidden="false" customHeight="false" outlineLevel="0" collapsed="false">
      <c r="A1120" s="0" t="s">
        <v>2092</v>
      </c>
      <c r="B1120" s="0" t="n">
        <v>45.12</v>
      </c>
      <c r="C1120" s="0" t="n">
        <v>-86.03</v>
      </c>
      <c r="D1120" s="1" t="n">
        <v>40451</v>
      </c>
      <c r="E1120" s="0" t="n">
        <f aca="false">YEAR(D1120)</f>
        <v>2010</v>
      </c>
      <c r="F1120" s="0" t="n">
        <f aca="false">MONTH(D1120)</f>
        <v>9</v>
      </c>
      <c r="G1120" s="0" t="n">
        <f aca="false">DAY(D1120)</f>
        <v>30</v>
      </c>
      <c r="H1120" s="1" t="n">
        <f aca="false">DATE(E1120,F1120,G1120)</f>
        <v>40451</v>
      </c>
      <c r="I1120" s="1" t="n">
        <v>255671</v>
      </c>
      <c r="J1120" s="0" t="n">
        <v>2599</v>
      </c>
      <c r="K1120" s="0" t="n">
        <v>12</v>
      </c>
      <c r="L1120" s="0" t="n">
        <v>31</v>
      </c>
      <c r="M1120" s="1" t="n">
        <v>255671</v>
      </c>
    </row>
    <row r="1121" customFormat="false" ht="12" hidden="false" customHeight="false" outlineLevel="0" collapsed="false">
      <c r="A1121" s="0" t="s">
        <v>2093</v>
      </c>
      <c r="B1121" s="0" t="n">
        <v>45.22</v>
      </c>
      <c r="C1121" s="0" t="n">
        <v>-84.83</v>
      </c>
      <c r="D1121" s="1" t="n">
        <v>40451</v>
      </c>
      <c r="E1121" s="0" t="n">
        <f aca="false">YEAR(D1121)</f>
        <v>2010</v>
      </c>
      <c r="F1121" s="0" t="n">
        <f aca="false">MONTH(D1121)</f>
        <v>9</v>
      </c>
      <c r="G1121" s="0" t="n">
        <f aca="false">DAY(D1121)</f>
        <v>30</v>
      </c>
      <c r="H1121" s="1" t="n">
        <f aca="false">DATE(E1121,F1121,G1121)</f>
        <v>40451</v>
      </c>
      <c r="I1121" s="1" t="n">
        <v>255671</v>
      </c>
      <c r="J1121" s="0" t="n">
        <v>2599</v>
      </c>
      <c r="K1121" s="0" t="n">
        <v>12</v>
      </c>
      <c r="L1121" s="0" t="n">
        <v>31</v>
      </c>
      <c r="M1121" s="1" t="n">
        <v>255671</v>
      </c>
    </row>
    <row r="1122" customFormat="false" ht="12" hidden="false" customHeight="false" outlineLevel="0" collapsed="false">
      <c r="A1122" s="0" t="s">
        <v>2094</v>
      </c>
      <c r="B1122" s="0" t="n">
        <v>45.22</v>
      </c>
      <c r="C1122" s="0" t="n">
        <v>-83.94</v>
      </c>
      <c r="D1122" s="1" t="n">
        <v>40451</v>
      </c>
      <c r="E1122" s="0" t="n">
        <f aca="false">YEAR(D1122)</f>
        <v>2010</v>
      </c>
      <c r="F1122" s="0" t="n">
        <f aca="false">MONTH(D1122)</f>
        <v>9</v>
      </c>
      <c r="G1122" s="0" t="n">
        <f aca="false">DAY(D1122)</f>
        <v>30</v>
      </c>
      <c r="H1122" s="1" t="n">
        <f aca="false">DATE(E1122,F1122,G1122)</f>
        <v>40451</v>
      </c>
      <c r="I1122" s="1" t="n">
        <v>255671</v>
      </c>
      <c r="J1122" s="0" t="n">
        <v>2599</v>
      </c>
      <c r="K1122" s="0" t="n">
        <v>12</v>
      </c>
      <c r="L1122" s="0" t="n">
        <v>31</v>
      </c>
      <c r="M1122" s="1" t="n">
        <v>255671</v>
      </c>
    </row>
    <row r="1123" customFormat="false" ht="12" hidden="false" customHeight="false" outlineLevel="0" collapsed="false">
      <c r="A1123" s="0" t="s">
        <v>2095</v>
      </c>
      <c r="B1123" s="0" t="n">
        <v>45.22</v>
      </c>
      <c r="C1123" s="0" t="n">
        <v>-70.53</v>
      </c>
      <c r="D1123" s="1" t="n">
        <v>40451</v>
      </c>
      <c r="E1123" s="0" t="n">
        <f aca="false">YEAR(D1123)</f>
        <v>2010</v>
      </c>
      <c r="F1123" s="0" t="n">
        <f aca="false">MONTH(D1123)</f>
        <v>9</v>
      </c>
      <c r="G1123" s="0" t="n">
        <f aca="false">DAY(D1123)</f>
        <v>30</v>
      </c>
      <c r="H1123" s="1" t="n">
        <f aca="false">DATE(E1123,F1123,G1123)</f>
        <v>40451</v>
      </c>
      <c r="I1123" s="1" t="n">
        <v>255671</v>
      </c>
      <c r="J1123" s="0" t="n">
        <v>2599</v>
      </c>
      <c r="K1123" s="0" t="n">
        <v>12</v>
      </c>
      <c r="L1123" s="0" t="n">
        <v>31</v>
      </c>
      <c r="M1123" s="1" t="n">
        <v>255671</v>
      </c>
    </row>
    <row r="1124" customFormat="false" ht="12" hidden="false" customHeight="false" outlineLevel="0" collapsed="false">
      <c r="A1124" s="0" t="s">
        <v>2096</v>
      </c>
      <c r="B1124" s="0" t="n">
        <v>45.22</v>
      </c>
      <c r="C1124" s="0" t="n">
        <v>-69.64</v>
      </c>
      <c r="D1124" s="1" t="n">
        <v>40451</v>
      </c>
      <c r="E1124" s="0" t="n">
        <f aca="false">YEAR(D1124)</f>
        <v>2010</v>
      </c>
      <c r="F1124" s="0" t="n">
        <f aca="false">MONTH(D1124)</f>
        <v>9</v>
      </c>
      <c r="G1124" s="0" t="n">
        <f aca="false">DAY(D1124)</f>
        <v>30</v>
      </c>
      <c r="H1124" s="1" t="n">
        <f aca="false">DATE(E1124,F1124,G1124)</f>
        <v>40451</v>
      </c>
      <c r="I1124" s="1" t="n">
        <v>255671</v>
      </c>
      <c r="J1124" s="0" t="n">
        <v>2599</v>
      </c>
      <c r="K1124" s="0" t="n">
        <v>12</v>
      </c>
      <c r="L1124" s="0" t="n">
        <v>31</v>
      </c>
      <c r="M1124" s="1" t="n">
        <v>255671</v>
      </c>
    </row>
    <row r="1125" customFormat="false" ht="12" hidden="false" customHeight="false" outlineLevel="0" collapsed="false">
      <c r="A1125" s="0" t="s">
        <v>2097</v>
      </c>
      <c r="B1125" s="0" t="n">
        <v>45.22</v>
      </c>
      <c r="C1125" s="0" t="n">
        <v>-68.74</v>
      </c>
      <c r="D1125" s="1" t="n">
        <v>40451</v>
      </c>
      <c r="E1125" s="0" t="n">
        <f aca="false">YEAR(D1125)</f>
        <v>2010</v>
      </c>
      <c r="F1125" s="0" t="n">
        <f aca="false">MONTH(D1125)</f>
        <v>9</v>
      </c>
      <c r="G1125" s="0" t="n">
        <f aca="false">DAY(D1125)</f>
        <v>30</v>
      </c>
      <c r="H1125" s="1" t="n">
        <f aca="false">DATE(E1125,F1125,G1125)</f>
        <v>40451</v>
      </c>
      <c r="I1125" s="1" t="n">
        <v>255671</v>
      </c>
      <c r="J1125" s="0" t="n">
        <v>2599</v>
      </c>
      <c r="K1125" s="0" t="n">
        <v>12</v>
      </c>
      <c r="L1125" s="0" t="n">
        <v>31</v>
      </c>
      <c r="M1125" s="1" t="n">
        <v>255671</v>
      </c>
    </row>
    <row r="1126" customFormat="false" ht="12" hidden="false" customHeight="false" outlineLevel="0" collapsed="false">
      <c r="A1126" s="0" t="s">
        <v>2098</v>
      </c>
      <c r="B1126" s="0" t="n">
        <v>45.22</v>
      </c>
      <c r="C1126" s="0" t="n">
        <v>-67.85</v>
      </c>
      <c r="D1126" s="1" t="n">
        <v>40451</v>
      </c>
      <c r="E1126" s="0" t="n">
        <f aca="false">YEAR(D1126)</f>
        <v>2010</v>
      </c>
      <c r="F1126" s="0" t="n">
        <f aca="false">MONTH(D1126)</f>
        <v>9</v>
      </c>
      <c r="G1126" s="0" t="n">
        <f aca="false">DAY(D1126)</f>
        <v>30</v>
      </c>
      <c r="H1126" s="1" t="n">
        <f aca="false">DATE(E1126,F1126,G1126)</f>
        <v>40451</v>
      </c>
      <c r="I1126" s="1" t="n">
        <v>255671</v>
      </c>
      <c r="J1126" s="0" t="n">
        <v>2599</v>
      </c>
      <c r="K1126" s="0" t="n">
        <v>12</v>
      </c>
      <c r="L1126" s="0" t="n">
        <v>31</v>
      </c>
      <c r="M1126" s="1" t="n">
        <v>255671</v>
      </c>
    </row>
    <row r="1127" customFormat="false" ht="12" hidden="false" customHeight="false" outlineLevel="0" collapsed="false">
      <c r="A1127" s="0" t="s">
        <v>2099</v>
      </c>
      <c r="B1127" s="0" t="n">
        <v>44.59</v>
      </c>
      <c r="C1127" s="0" t="n">
        <v>-85.11</v>
      </c>
      <c r="D1127" s="1" t="n">
        <v>40451</v>
      </c>
      <c r="E1127" s="0" t="n">
        <f aca="false">YEAR(D1127)</f>
        <v>2010</v>
      </c>
      <c r="F1127" s="0" t="n">
        <f aca="false">MONTH(D1127)</f>
        <v>9</v>
      </c>
      <c r="G1127" s="0" t="n">
        <f aca="false">DAY(D1127)</f>
        <v>30</v>
      </c>
      <c r="H1127" s="1" t="n">
        <f aca="false">DATE(E1127,F1127,G1127)</f>
        <v>40451</v>
      </c>
      <c r="I1127" s="1" t="n">
        <v>255671</v>
      </c>
      <c r="J1127" s="0" t="n">
        <v>2599</v>
      </c>
      <c r="K1127" s="0" t="n">
        <v>12</v>
      </c>
      <c r="L1127" s="0" t="n">
        <v>31</v>
      </c>
      <c r="M1127" s="1" t="n">
        <v>255671</v>
      </c>
    </row>
    <row r="1128" customFormat="false" ht="12" hidden="false" customHeight="false" outlineLevel="0" collapsed="false">
      <c r="A1128" s="0" t="s">
        <v>2100</v>
      </c>
      <c r="B1128" s="0" t="n">
        <v>44.59</v>
      </c>
      <c r="C1128" s="0" t="n">
        <v>-84.23</v>
      </c>
      <c r="D1128" s="1" t="n">
        <v>40451</v>
      </c>
      <c r="E1128" s="0" t="n">
        <f aca="false">YEAR(D1128)</f>
        <v>2010</v>
      </c>
      <c r="F1128" s="0" t="n">
        <f aca="false">MONTH(D1128)</f>
        <v>9</v>
      </c>
      <c r="G1128" s="0" t="n">
        <f aca="false">DAY(D1128)</f>
        <v>30</v>
      </c>
      <c r="H1128" s="1" t="n">
        <f aca="false">DATE(E1128,F1128,G1128)</f>
        <v>40451</v>
      </c>
      <c r="I1128" s="1" t="n">
        <v>255671</v>
      </c>
      <c r="J1128" s="0" t="n">
        <v>2599</v>
      </c>
      <c r="K1128" s="0" t="n">
        <v>12</v>
      </c>
      <c r="L1128" s="0" t="n">
        <v>31</v>
      </c>
      <c r="M1128" s="1" t="n">
        <v>255671</v>
      </c>
    </row>
    <row r="1129" customFormat="false" ht="12" hidden="false" customHeight="false" outlineLevel="0" collapsed="false">
      <c r="A1129" s="0" t="s">
        <v>2101</v>
      </c>
      <c r="B1129" s="0" t="n">
        <v>44.59</v>
      </c>
      <c r="C1129" s="0" t="n">
        <v>-83.34</v>
      </c>
      <c r="D1129" s="1" t="n">
        <v>40451</v>
      </c>
      <c r="E1129" s="0" t="n">
        <f aca="false">YEAR(D1129)</f>
        <v>2010</v>
      </c>
      <c r="F1129" s="0" t="n">
        <f aca="false">MONTH(D1129)</f>
        <v>9</v>
      </c>
      <c r="G1129" s="0" t="n">
        <f aca="false">DAY(D1129)</f>
        <v>30</v>
      </c>
      <c r="H1129" s="1" t="n">
        <f aca="false">DATE(E1129,F1129,G1129)</f>
        <v>40451</v>
      </c>
      <c r="I1129" s="1" t="n">
        <v>255671</v>
      </c>
      <c r="J1129" s="0" t="n">
        <v>2599</v>
      </c>
      <c r="K1129" s="0" t="n">
        <v>12</v>
      </c>
      <c r="L1129" s="0" t="n">
        <v>31</v>
      </c>
      <c r="M1129" s="1" t="n">
        <v>255671</v>
      </c>
    </row>
    <row r="1130" customFormat="false" ht="12" hidden="false" customHeight="false" outlineLevel="0" collapsed="false">
      <c r="A1130" s="0" t="s">
        <v>2102</v>
      </c>
      <c r="B1130" s="0" t="n">
        <v>44.59</v>
      </c>
      <c r="C1130" s="0" t="n">
        <v>-75.39</v>
      </c>
      <c r="D1130" s="1" t="n">
        <v>40451</v>
      </c>
      <c r="E1130" s="0" t="n">
        <f aca="false">YEAR(D1130)</f>
        <v>2010</v>
      </c>
      <c r="F1130" s="0" t="n">
        <f aca="false">MONTH(D1130)</f>
        <v>9</v>
      </c>
      <c r="G1130" s="0" t="n">
        <f aca="false">DAY(D1130)</f>
        <v>30</v>
      </c>
      <c r="H1130" s="1" t="n">
        <f aca="false">DATE(E1130,F1130,G1130)</f>
        <v>40451</v>
      </c>
      <c r="I1130" s="1" t="n">
        <v>255671</v>
      </c>
      <c r="J1130" s="0" t="n">
        <v>2599</v>
      </c>
      <c r="K1130" s="0" t="n">
        <v>12</v>
      </c>
      <c r="L1130" s="0" t="n">
        <v>31</v>
      </c>
      <c r="M1130" s="1" t="n">
        <v>255671</v>
      </c>
    </row>
    <row r="1131" customFormat="false" ht="12" hidden="false" customHeight="false" outlineLevel="0" collapsed="false">
      <c r="A1131" s="0" t="s">
        <v>2103</v>
      </c>
      <c r="B1131" s="0" t="n">
        <v>44.59</v>
      </c>
      <c r="C1131" s="0" t="n">
        <v>-74.5</v>
      </c>
      <c r="D1131" s="1" t="n">
        <v>40451</v>
      </c>
      <c r="E1131" s="0" t="n">
        <f aca="false">YEAR(D1131)</f>
        <v>2010</v>
      </c>
      <c r="F1131" s="0" t="n">
        <f aca="false">MONTH(D1131)</f>
        <v>9</v>
      </c>
      <c r="G1131" s="0" t="n">
        <f aca="false">DAY(D1131)</f>
        <v>30</v>
      </c>
      <c r="H1131" s="1" t="n">
        <f aca="false">DATE(E1131,F1131,G1131)</f>
        <v>40451</v>
      </c>
      <c r="I1131" s="1" t="n">
        <v>255671</v>
      </c>
      <c r="J1131" s="0" t="n">
        <v>2599</v>
      </c>
      <c r="K1131" s="0" t="n">
        <v>12</v>
      </c>
      <c r="L1131" s="0" t="n">
        <v>31</v>
      </c>
      <c r="M1131" s="1" t="n">
        <v>255671</v>
      </c>
    </row>
    <row r="1132" customFormat="false" ht="12" hidden="false" customHeight="false" outlineLevel="0" collapsed="false">
      <c r="A1132" s="0" t="s">
        <v>2104</v>
      </c>
      <c r="B1132" s="0" t="n">
        <v>44.59</v>
      </c>
      <c r="C1132" s="0" t="n">
        <v>-73.62</v>
      </c>
      <c r="D1132" s="1" t="n">
        <v>40451</v>
      </c>
      <c r="E1132" s="0" t="n">
        <f aca="false">YEAR(D1132)</f>
        <v>2010</v>
      </c>
      <c r="F1132" s="0" t="n">
        <f aca="false">MONTH(D1132)</f>
        <v>9</v>
      </c>
      <c r="G1132" s="0" t="n">
        <f aca="false">DAY(D1132)</f>
        <v>30</v>
      </c>
      <c r="H1132" s="1" t="n">
        <f aca="false">DATE(E1132,F1132,G1132)</f>
        <v>40451</v>
      </c>
      <c r="I1132" s="1" t="n">
        <v>255671</v>
      </c>
      <c r="J1132" s="0" t="n">
        <v>2599</v>
      </c>
      <c r="K1132" s="0" t="n">
        <v>12</v>
      </c>
      <c r="L1132" s="0" t="n">
        <v>31</v>
      </c>
      <c r="M1132" s="1" t="n">
        <v>255671</v>
      </c>
    </row>
    <row r="1133" customFormat="false" ht="12" hidden="false" customHeight="false" outlineLevel="0" collapsed="false">
      <c r="A1133" s="0" t="s">
        <v>2105</v>
      </c>
      <c r="B1133" s="0" t="n">
        <v>44.59</v>
      </c>
      <c r="C1133" s="0" t="n">
        <v>-72.74</v>
      </c>
      <c r="D1133" s="1" t="n">
        <v>40451</v>
      </c>
      <c r="E1133" s="0" t="n">
        <f aca="false">YEAR(D1133)</f>
        <v>2010</v>
      </c>
      <c r="F1133" s="0" t="n">
        <f aca="false">MONTH(D1133)</f>
        <v>9</v>
      </c>
      <c r="G1133" s="0" t="n">
        <f aca="false">DAY(D1133)</f>
        <v>30</v>
      </c>
      <c r="H1133" s="1" t="n">
        <f aca="false">DATE(E1133,F1133,G1133)</f>
        <v>40451</v>
      </c>
      <c r="I1133" s="1" t="n">
        <v>255671</v>
      </c>
      <c r="J1133" s="0" t="n">
        <v>2599</v>
      </c>
      <c r="K1133" s="0" t="n">
        <v>12</v>
      </c>
      <c r="L1133" s="0" t="n">
        <v>31</v>
      </c>
      <c r="M1133" s="1" t="n">
        <v>255671</v>
      </c>
    </row>
    <row r="1134" customFormat="false" ht="12" hidden="false" customHeight="false" outlineLevel="0" collapsed="false">
      <c r="A1134" s="0" t="s">
        <v>2106</v>
      </c>
      <c r="B1134" s="0" t="n">
        <v>44.59</v>
      </c>
      <c r="C1134" s="0" t="n">
        <v>-71.85</v>
      </c>
      <c r="D1134" s="1" t="n">
        <v>40451</v>
      </c>
      <c r="E1134" s="0" t="n">
        <f aca="false">YEAR(D1134)</f>
        <v>2010</v>
      </c>
      <c r="F1134" s="0" t="n">
        <f aca="false">MONTH(D1134)</f>
        <v>9</v>
      </c>
      <c r="G1134" s="0" t="n">
        <f aca="false">DAY(D1134)</f>
        <v>30</v>
      </c>
      <c r="H1134" s="1" t="n">
        <f aca="false">DATE(E1134,F1134,G1134)</f>
        <v>40451</v>
      </c>
      <c r="I1134" s="1" t="n">
        <v>255671</v>
      </c>
      <c r="J1134" s="0" t="n">
        <v>2599</v>
      </c>
      <c r="K1134" s="0" t="n">
        <v>12</v>
      </c>
      <c r="L1134" s="0" t="n">
        <v>31</v>
      </c>
      <c r="M1134" s="1" t="n">
        <v>255671</v>
      </c>
    </row>
    <row r="1135" customFormat="false" ht="12" hidden="false" customHeight="false" outlineLevel="0" collapsed="false">
      <c r="A1135" s="0" t="s">
        <v>2107</v>
      </c>
      <c r="B1135" s="0" t="n">
        <v>44.59</v>
      </c>
      <c r="C1135" s="0" t="n">
        <v>-70.97</v>
      </c>
      <c r="D1135" s="1" t="n">
        <v>40451</v>
      </c>
      <c r="E1135" s="0" t="n">
        <f aca="false">YEAR(D1135)</f>
        <v>2010</v>
      </c>
      <c r="F1135" s="0" t="n">
        <f aca="false">MONTH(D1135)</f>
        <v>9</v>
      </c>
      <c r="G1135" s="0" t="n">
        <f aca="false">DAY(D1135)</f>
        <v>30</v>
      </c>
      <c r="H1135" s="1" t="n">
        <f aca="false">DATE(E1135,F1135,G1135)</f>
        <v>40451</v>
      </c>
      <c r="I1135" s="1" t="n">
        <v>255671</v>
      </c>
      <c r="J1135" s="0" t="n">
        <v>2599</v>
      </c>
      <c r="K1135" s="0" t="n">
        <v>12</v>
      </c>
      <c r="L1135" s="0" t="n">
        <v>31</v>
      </c>
      <c r="M1135" s="1" t="n">
        <v>255671</v>
      </c>
    </row>
    <row r="1136" customFormat="false" ht="12" hidden="false" customHeight="false" outlineLevel="0" collapsed="false">
      <c r="A1136" s="0" t="s">
        <v>2108</v>
      </c>
      <c r="B1136" s="0" t="n">
        <v>44.59</v>
      </c>
      <c r="C1136" s="0" t="n">
        <v>-70.08</v>
      </c>
      <c r="D1136" s="1" t="n">
        <v>40451</v>
      </c>
      <c r="E1136" s="0" t="n">
        <f aca="false">YEAR(D1136)</f>
        <v>2010</v>
      </c>
      <c r="F1136" s="0" t="n">
        <f aca="false">MONTH(D1136)</f>
        <v>9</v>
      </c>
      <c r="G1136" s="0" t="n">
        <f aca="false">DAY(D1136)</f>
        <v>30</v>
      </c>
      <c r="H1136" s="1" t="n">
        <f aca="false">DATE(E1136,F1136,G1136)</f>
        <v>40451</v>
      </c>
      <c r="I1136" s="1" t="n">
        <v>255671</v>
      </c>
      <c r="J1136" s="0" t="n">
        <v>2599</v>
      </c>
      <c r="K1136" s="0" t="n">
        <v>12</v>
      </c>
      <c r="L1136" s="0" t="n">
        <v>31</v>
      </c>
      <c r="M1136" s="1" t="n">
        <v>255671</v>
      </c>
    </row>
    <row r="1137" customFormat="false" ht="12" hidden="false" customHeight="false" outlineLevel="0" collapsed="false">
      <c r="A1137" s="0" t="s">
        <v>2109</v>
      </c>
      <c r="B1137" s="0" t="n">
        <v>44.59</v>
      </c>
      <c r="C1137" s="0" t="n">
        <v>-69.2</v>
      </c>
      <c r="D1137" s="1" t="n">
        <v>40451</v>
      </c>
      <c r="E1137" s="0" t="n">
        <f aca="false">YEAR(D1137)</f>
        <v>2010</v>
      </c>
      <c r="F1137" s="0" t="n">
        <f aca="false">MONTH(D1137)</f>
        <v>9</v>
      </c>
      <c r="G1137" s="0" t="n">
        <f aca="false">DAY(D1137)</f>
        <v>30</v>
      </c>
      <c r="H1137" s="1" t="n">
        <f aca="false">DATE(E1137,F1137,G1137)</f>
        <v>40451</v>
      </c>
      <c r="I1137" s="1" t="n">
        <v>255671</v>
      </c>
      <c r="J1137" s="0" t="n">
        <v>2599</v>
      </c>
      <c r="K1137" s="0" t="n">
        <v>12</v>
      </c>
      <c r="L1137" s="0" t="n">
        <v>31</v>
      </c>
      <c r="M1137" s="1" t="n">
        <v>255671</v>
      </c>
    </row>
    <row r="1138" customFormat="false" ht="12" hidden="false" customHeight="false" outlineLevel="0" collapsed="false">
      <c r="A1138" s="0" t="s">
        <v>2110</v>
      </c>
      <c r="B1138" s="0" t="n">
        <v>44.59</v>
      </c>
      <c r="C1138" s="0" t="n">
        <v>-68.31</v>
      </c>
      <c r="D1138" s="1" t="n">
        <v>40451</v>
      </c>
      <c r="E1138" s="0" t="n">
        <f aca="false">YEAR(D1138)</f>
        <v>2010</v>
      </c>
      <c r="F1138" s="0" t="n">
        <f aca="false">MONTH(D1138)</f>
        <v>9</v>
      </c>
      <c r="G1138" s="0" t="n">
        <f aca="false">DAY(D1138)</f>
        <v>30</v>
      </c>
      <c r="H1138" s="1" t="n">
        <f aca="false">DATE(E1138,F1138,G1138)</f>
        <v>40451</v>
      </c>
      <c r="I1138" s="1" t="n">
        <v>255671</v>
      </c>
      <c r="J1138" s="0" t="n">
        <v>2599</v>
      </c>
      <c r="K1138" s="0" t="n">
        <v>12</v>
      </c>
      <c r="L1138" s="0" t="n">
        <v>31</v>
      </c>
      <c r="M1138" s="1" t="n">
        <v>255671</v>
      </c>
    </row>
    <row r="1139" customFormat="false" ht="12" hidden="false" customHeight="false" outlineLevel="0" collapsed="false">
      <c r="A1139" s="0" t="s">
        <v>2111</v>
      </c>
      <c r="B1139" s="0" t="n">
        <v>44.59</v>
      </c>
      <c r="C1139" s="0" t="n">
        <v>-67.43</v>
      </c>
      <c r="D1139" s="1" t="n">
        <v>40451</v>
      </c>
      <c r="E1139" s="0" t="n">
        <f aca="false">YEAR(D1139)</f>
        <v>2010</v>
      </c>
      <c r="F1139" s="0" t="n">
        <f aca="false">MONTH(D1139)</f>
        <v>9</v>
      </c>
      <c r="G1139" s="0" t="n">
        <f aca="false">DAY(D1139)</f>
        <v>30</v>
      </c>
      <c r="H1139" s="1" t="n">
        <f aca="false">DATE(E1139,F1139,G1139)</f>
        <v>40451</v>
      </c>
      <c r="I1139" s="1" t="n">
        <v>255671</v>
      </c>
      <c r="J1139" s="0" t="n">
        <v>2599</v>
      </c>
      <c r="K1139" s="0" t="n">
        <v>12</v>
      </c>
      <c r="L1139" s="0" t="n">
        <v>31</v>
      </c>
      <c r="M1139" s="1" t="n">
        <v>255671</v>
      </c>
    </row>
    <row r="1140" customFormat="false" ht="12" hidden="false" customHeight="false" outlineLevel="0" collapsed="false">
      <c r="A1140" s="0" t="s">
        <v>2112</v>
      </c>
      <c r="B1140" s="0" t="n">
        <v>43.96</v>
      </c>
      <c r="C1140" s="0" t="n">
        <v>-86.26</v>
      </c>
      <c r="D1140" s="1" t="n">
        <v>40451</v>
      </c>
      <c r="E1140" s="0" t="n">
        <f aca="false">YEAR(D1140)</f>
        <v>2010</v>
      </c>
      <c r="F1140" s="0" t="n">
        <f aca="false">MONTH(D1140)</f>
        <v>9</v>
      </c>
      <c r="G1140" s="0" t="n">
        <f aca="false">DAY(D1140)</f>
        <v>30</v>
      </c>
      <c r="H1140" s="1" t="n">
        <f aca="false">DATE(E1140,F1140,G1140)</f>
        <v>40451</v>
      </c>
      <c r="I1140" s="1" t="n">
        <v>255671</v>
      </c>
      <c r="J1140" s="0" t="n">
        <v>2599</v>
      </c>
      <c r="K1140" s="0" t="n">
        <v>12</v>
      </c>
      <c r="L1140" s="0" t="n">
        <v>31</v>
      </c>
      <c r="M1140" s="1" t="n">
        <v>255671</v>
      </c>
    </row>
    <row r="1141" customFormat="false" ht="12" hidden="false" customHeight="false" outlineLevel="0" collapsed="false">
      <c r="A1141" s="0" t="s">
        <v>2113</v>
      </c>
      <c r="B1141" s="0" t="n">
        <v>43.96</v>
      </c>
      <c r="C1141" s="0" t="n">
        <v>-85.39</v>
      </c>
      <c r="D1141" s="1" t="n">
        <v>40451</v>
      </c>
      <c r="E1141" s="0" t="n">
        <f aca="false">YEAR(D1141)</f>
        <v>2010</v>
      </c>
      <c r="F1141" s="0" t="n">
        <f aca="false">MONTH(D1141)</f>
        <v>9</v>
      </c>
      <c r="G1141" s="0" t="n">
        <f aca="false">DAY(D1141)</f>
        <v>30</v>
      </c>
      <c r="H1141" s="1" t="n">
        <f aca="false">DATE(E1141,F1141,G1141)</f>
        <v>40451</v>
      </c>
      <c r="I1141" s="1" t="n">
        <v>255671</v>
      </c>
      <c r="J1141" s="0" t="n">
        <v>2599</v>
      </c>
      <c r="K1141" s="0" t="n">
        <v>12</v>
      </c>
      <c r="L1141" s="0" t="n">
        <v>31</v>
      </c>
      <c r="M1141" s="1" t="n">
        <v>255671</v>
      </c>
    </row>
    <row r="1142" customFormat="false" ht="12" hidden="false" customHeight="false" outlineLevel="0" collapsed="false">
      <c r="A1142" s="0" t="s">
        <v>2114</v>
      </c>
      <c r="B1142" s="0" t="n">
        <v>43.96</v>
      </c>
      <c r="C1142" s="0" t="n">
        <v>-84.51</v>
      </c>
      <c r="D1142" s="1" t="n">
        <v>40451</v>
      </c>
      <c r="E1142" s="0" t="n">
        <f aca="false">YEAR(D1142)</f>
        <v>2010</v>
      </c>
      <c r="F1142" s="0" t="n">
        <f aca="false">MONTH(D1142)</f>
        <v>9</v>
      </c>
      <c r="G1142" s="0" t="n">
        <f aca="false">DAY(D1142)</f>
        <v>30</v>
      </c>
      <c r="H1142" s="1" t="n">
        <f aca="false">DATE(E1142,F1142,G1142)</f>
        <v>40451</v>
      </c>
      <c r="I1142" s="1" t="n">
        <v>255671</v>
      </c>
      <c r="J1142" s="0" t="n">
        <v>2599</v>
      </c>
      <c r="K1142" s="0" t="n">
        <v>12</v>
      </c>
      <c r="L1142" s="0" t="n">
        <v>31</v>
      </c>
      <c r="M1142" s="1" t="n">
        <v>255671</v>
      </c>
    </row>
    <row r="1143" customFormat="false" ht="12" hidden="false" customHeight="false" outlineLevel="0" collapsed="false">
      <c r="A1143" s="0" t="s">
        <v>2115</v>
      </c>
      <c r="B1143" s="0" t="n">
        <v>43.96</v>
      </c>
      <c r="C1143" s="0" t="n">
        <v>-82.76</v>
      </c>
      <c r="D1143" s="1" t="n">
        <v>40451</v>
      </c>
      <c r="E1143" s="0" t="n">
        <f aca="false">YEAR(D1143)</f>
        <v>2010</v>
      </c>
      <c r="F1143" s="0" t="n">
        <f aca="false">MONTH(D1143)</f>
        <v>9</v>
      </c>
      <c r="G1143" s="0" t="n">
        <f aca="false">DAY(D1143)</f>
        <v>30</v>
      </c>
      <c r="H1143" s="1" t="n">
        <f aca="false">DATE(E1143,F1143,G1143)</f>
        <v>40451</v>
      </c>
      <c r="I1143" s="1" t="n">
        <v>255671</v>
      </c>
      <c r="J1143" s="0" t="n">
        <v>2599</v>
      </c>
      <c r="K1143" s="0" t="n">
        <v>12</v>
      </c>
      <c r="L1143" s="0" t="n">
        <v>31</v>
      </c>
      <c r="M1143" s="1" t="n">
        <v>255671</v>
      </c>
    </row>
    <row r="1144" customFormat="false" ht="12" hidden="false" customHeight="false" outlineLevel="0" collapsed="false">
      <c r="A1144" s="0" t="s">
        <v>2116</v>
      </c>
      <c r="B1144" s="0" t="n">
        <v>43.96</v>
      </c>
      <c r="C1144" s="0" t="n">
        <v>-75.76</v>
      </c>
      <c r="D1144" s="1" t="n">
        <v>40451</v>
      </c>
      <c r="E1144" s="0" t="n">
        <f aca="false">YEAR(D1144)</f>
        <v>2010</v>
      </c>
      <c r="F1144" s="0" t="n">
        <f aca="false">MONTH(D1144)</f>
        <v>9</v>
      </c>
      <c r="G1144" s="0" t="n">
        <f aca="false">DAY(D1144)</f>
        <v>30</v>
      </c>
      <c r="H1144" s="1" t="n">
        <f aca="false">DATE(E1144,F1144,G1144)</f>
        <v>40451</v>
      </c>
      <c r="I1144" s="1" t="n">
        <v>255671</v>
      </c>
      <c r="J1144" s="0" t="n">
        <v>2599</v>
      </c>
      <c r="K1144" s="0" t="n">
        <v>12</v>
      </c>
      <c r="L1144" s="0" t="n">
        <v>31</v>
      </c>
      <c r="M1144" s="1" t="n">
        <v>255671</v>
      </c>
    </row>
    <row r="1145" customFormat="false" ht="12" hidden="false" customHeight="false" outlineLevel="0" collapsed="false">
      <c r="A1145" s="0" t="s">
        <v>2117</v>
      </c>
      <c r="B1145" s="0" t="n">
        <v>43.96</v>
      </c>
      <c r="C1145" s="0" t="n">
        <v>-74.89</v>
      </c>
      <c r="D1145" s="1" t="n">
        <v>40451</v>
      </c>
      <c r="E1145" s="0" t="n">
        <f aca="false">YEAR(D1145)</f>
        <v>2010</v>
      </c>
      <c r="F1145" s="0" t="n">
        <f aca="false">MONTH(D1145)</f>
        <v>9</v>
      </c>
      <c r="G1145" s="0" t="n">
        <f aca="false">DAY(D1145)</f>
        <v>30</v>
      </c>
      <c r="H1145" s="1" t="n">
        <f aca="false">DATE(E1145,F1145,G1145)</f>
        <v>40451</v>
      </c>
      <c r="I1145" s="1" t="n">
        <v>255671</v>
      </c>
      <c r="J1145" s="0" t="n">
        <v>2599</v>
      </c>
      <c r="K1145" s="0" t="n">
        <v>12</v>
      </c>
      <c r="L1145" s="0" t="n">
        <v>31</v>
      </c>
      <c r="M1145" s="1" t="n">
        <v>255671</v>
      </c>
    </row>
    <row r="1146" customFormat="false" ht="12" hidden="false" customHeight="false" outlineLevel="0" collapsed="false">
      <c r="A1146" s="0" t="s">
        <v>2118</v>
      </c>
      <c r="B1146" s="0" t="n">
        <v>43.96</v>
      </c>
      <c r="C1146" s="0" t="n">
        <v>-74.01</v>
      </c>
      <c r="D1146" s="1" t="n">
        <v>40451</v>
      </c>
      <c r="E1146" s="0" t="n">
        <f aca="false">YEAR(D1146)</f>
        <v>2010</v>
      </c>
      <c r="F1146" s="0" t="n">
        <f aca="false">MONTH(D1146)</f>
        <v>9</v>
      </c>
      <c r="G1146" s="0" t="n">
        <f aca="false">DAY(D1146)</f>
        <v>30</v>
      </c>
      <c r="H1146" s="1" t="n">
        <f aca="false">DATE(E1146,F1146,G1146)</f>
        <v>40451</v>
      </c>
      <c r="I1146" s="1" t="n">
        <v>255671</v>
      </c>
      <c r="J1146" s="0" t="n">
        <v>2599</v>
      </c>
      <c r="K1146" s="0" t="n">
        <v>12</v>
      </c>
      <c r="L1146" s="0" t="n">
        <v>31</v>
      </c>
      <c r="M1146" s="1" t="n">
        <v>255671</v>
      </c>
    </row>
    <row r="1147" customFormat="false" ht="12" hidden="false" customHeight="false" outlineLevel="0" collapsed="false">
      <c r="A1147" s="0" t="s">
        <v>2119</v>
      </c>
      <c r="B1147" s="0" t="n">
        <v>43.96</v>
      </c>
      <c r="C1147" s="0" t="n">
        <v>-73.14</v>
      </c>
      <c r="D1147" s="1" t="n">
        <v>40451</v>
      </c>
      <c r="E1147" s="0" t="n">
        <f aca="false">YEAR(D1147)</f>
        <v>2010</v>
      </c>
      <c r="F1147" s="0" t="n">
        <f aca="false">MONTH(D1147)</f>
        <v>9</v>
      </c>
      <c r="G1147" s="0" t="n">
        <f aca="false">DAY(D1147)</f>
        <v>30</v>
      </c>
      <c r="H1147" s="1" t="n">
        <f aca="false">DATE(E1147,F1147,G1147)</f>
        <v>40451</v>
      </c>
      <c r="I1147" s="1" t="n">
        <v>255671</v>
      </c>
      <c r="J1147" s="0" t="n">
        <v>2599</v>
      </c>
      <c r="K1147" s="0" t="n">
        <v>12</v>
      </c>
      <c r="L1147" s="0" t="n">
        <v>31</v>
      </c>
      <c r="M1147" s="1" t="n">
        <v>255671</v>
      </c>
    </row>
    <row r="1148" customFormat="false" ht="12" hidden="false" customHeight="false" outlineLevel="0" collapsed="false">
      <c r="A1148" s="0" t="s">
        <v>2120</v>
      </c>
      <c r="B1148" s="0" t="n">
        <v>43.96</v>
      </c>
      <c r="C1148" s="0" t="n">
        <v>-72.27</v>
      </c>
      <c r="D1148" s="1" t="n">
        <v>40451</v>
      </c>
      <c r="E1148" s="0" t="n">
        <f aca="false">YEAR(D1148)</f>
        <v>2010</v>
      </c>
      <c r="F1148" s="0" t="n">
        <f aca="false">MONTH(D1148)</f>
        <v>9</v>
      </c>
      <c r="G1148" s="0" t="n">
        <f aca="false">DAY(D1148)</f>
        <v>30</v>
      </c>
      <c r="H1148" s="1" t="n">
        <f aca="false">DATE(E1148,F1148,G1148)</f>
        <v>40451</v>
      </c>
      <c r="I1148" s="1" t="n">
        <v>255671</v>
      </c>
      <c r="J1148" s="0" t="n">
        <v>2599</v>
      </c>
      <c r="K1148" s="0" t="n">
        <v>12</v>
      </c>
      <c r="L1148" s="0" t="n">
        <v>31</v>
      </c>
      <c r="M1148" s="1" t="n">
        <v>255671</v>
      </c>
    </row>
    <row r="1149" customFormat="false" ht="12" hidden="false" customHeight="false" outlineLevel="0" collapsed="false">
      <c r="A1149" s="0" t="s">
        <v>2121</v>
      </c>
      <c r="B1149" s="0" t="n">
        <v>43.96</v>
      </c>
      <c r="C1149" s="0" t="n">
        <v>-71.39</v>
      </c>
      <c r="D1149" s="1" t="n">
        <v>40451</v>
      </c>
      <c r="E1149" s="0" t="n">
        <f aca="false">YEAR(D1149)</f>
        <v>2010</v>
      </c>
      <c r="F1149" s="0" t="n">
        <f aca="false">MONTH(D1149)</f>
        <v>9</v>
      </c>
      <c r="G1149" s="0" t="n">
        <f aca="false">DAY(D1149)</f>
        <v>30</v>
      </c>
      <c r="H1149" s="1" t="n">
        <f aca="false">DATE(E1149,F1149,G1149)</f>
        <v>40451</v>
      </c>
      <c r="I1149" s="1" t="n">
        <v>255671</v>
      </c>
      <c r="J1149" s="0" t="n">
        <v>2599</v>
      </c>
      <c r="K1149" s="0" t="n">
        <v>12</v>
      </c>
      <c r="L1149" s="0" t="n">
        <v>31</v>
      </c>
      <c r="M1149" s="1" t="n">
        <v>255671</v>
      </c>
    </row>
    <row r="1150" customFormat="false" ht="12" hidden="false" customHeight="false" outlineLevel="0" collapsed="false">
      <c r="A1150" s="0" t="s">
        <v>2122</v>
      </c>
      <c r="B1150" s="0" t="n">
        <v>43.96</v>
      </c>
      <c r="C1150" s="0" t="n">
        <v>-70.52</v>
      </c>
      <c r="D1150" s="1" t="n">
        <v>40451</v>
      </c>
      <c r="E1150" s="0" t="n">
        <f aca="false">YEAR(D1150)</f>
        <v>2010</v>
      </c>
      <c r="F1150" s="0" t="n">
        <f aca="false">MONTH(D1150)</f>
        <v>9</v>
      </c>
      <c r="G1150" s="0" t="n">
        <f aca="false">DAY(D1150)</f>
        <v>30</v>
      </c>
      <c r="H1150" s="1" t="n">
        <f aca="false">DATE(E1150,F1150,G1150)</f>
        <v>40451</v>
      </c>
      <c r="I1150" s="1" t="n">
        <v>255671</v>
      </c>
      <c r="J1150" s="0" t="n">
        <v>2599</v>
      </c>
      <c r="K1150" s="0" t="n">
        <v>12</v>
      </c>
      <c r="L1150" s="0" t="n">
        <v>31</v>
      </c>
      <c r="M1150" s="1" t="n">
        <v>255671</v>
      </c>
    </row>
    <row r="1151" customFormat="false" ht="12" hidden="false" customHeight="false" outlineLevel="0" collapsed="false">
      <c r="A1151" s="0" t="s">
        <v>2123</v>
      </c>
      <c r="B1151" s="0" t="n">
        <v>43.96</v>
      </c>
      <c r="C1151" s="0" t="n">
        <v>-69.64</v>
      </c>
      <c r="D1151" s="1" t="n">
        <v>40451</v>
      </c>
      <c r="E1151" s="0" t="n">
        <f aca="false">YEAR(D1151)</f>
        <v>2010</v>
      </c>
      <c r="F1151" s="0" t="n">
        <f aca="false">MONTH(D1151)</f>
        <v>9</v>
      </c>
      <c r="G1151" s="0" t="n">
        <f aca="false">DAY(D1151)</f>
        <v>30</v>
      </c>
      <c r="H1151" s="1" t="n">
        <f aca="false">DATE(E1151,F1151,G1151)</f>
        <v>40451</v>
      </c>
      <c r="I1151" s="1" t="n">
        <v>255671</v>
      </c>
      <c r="J1151" s="0" t="n">
        <v>2599</v>
      </c>
      <c r="K1151" s="0" t="n">
        <v>12</v>
      </c>
      <c r="L1151" s="0" t="n">
        <v>31</v>
      </c>
      <c r="M1151" s="1" t="n">
        <v>255671</v>
      </c>
    </row>
    <row r="1152" customFormat="false" ht="12" hidden="false" customHeight="false" outlineLevel="0" collapsed="false">
      <c r="A1152" s="0" t="s">
        <v>2124</v>
      </c>
      <c r="B1152" s="0" t="n">
        <v>43.33</v>
      </c>
      <c r="C1152" s="0" t="n">
        <v>-86.52</v>
      </c>
      <c r="D1152" s="1" t="n">
        <v>40451</v>
      </c>
      <c r="E1152" s="0" t="n">
        <f aca="false">YEAR(D1152)</f>
        <v>2010</v>
      </c>
      <c r="F1152" s="0" t="n">
        <f aca="false">MONTH(D1152)</f>
        <v>9</v>
      </c>
      <c r="G1152" s="0" t="n">
        <f aca="false">DAY(D1152)</f>
        <v>30</v>
      </c>
      <c r="H1152" s="1" t="n">
        <f aca="false">DATE(E1152,F1152,G1152)</f>
        <v>40451</v>
      </c>
      <c r="I1152" s="1" t="n">
        <v>255671</v>
      </c>
      <c r="J1152" s="0" t="n">
        <v>2599</v>
      </c>
      <c r="K1152" s="0" t="n">
        <v>12</v>
      </c>
      <c r="L1152" s="0" t="n">
        <v>31</v>
      </c>
      <c r="M1152" s="1" t="n">
        <v>255671</v>
      </c>
    </row>
    <row r="1153" customFormat="false" ht="12" hidden="false" customHeight="false" outlineLevel="0" collapsed="false">
      <c r="A1153" s="0" t="s">
        <v>2125</v>
      </c>
      <c r="B1153" s="0" t="n">
        <v>43.33</v>
      </c>
      <c r="C1153" s="0" t="n">
        <v>-85.65</v>
      </c>
      <c r="D1153" s="1" t="n">
        <v>40451</v>
      </c>
      <c r="E1153" s="0" t="n">
        <f aca="false">YEAR(D1153)</f>
        <v>2010</v>
      </c>
      <c r="F1153" s="0" t="n">
        <f aca="false">MONTH(D1153)</f>
        <v>9</v>
      </c>
      <c r="G1153" s="0" t="n">
        <f aca="false">DAY(D1153)</f>
        <v>30</v>
      </c>
      <c r="H1153" s="1" t="n">
        <f aca="false">DATE(E1153,F1153,G1153)</f>
        <v>40451</v>
      </c>
      <c r="I1153" s="1" t="n">
        <v>255671</v>
      </c>
      <c r="J1153" s="0" t="n">
        <v>2599</v>
      </c>
      <c r="K1153" s="0" t="n">
        <v>12</v>
      </c>
      <c r="L1153" s="0" t="n">
        <v>31</v>
      </c>
      <c r="M1153" s="1" t="n">
        <v>255671</v>
      </c>
    </row>
    <row r="1154" customFormat="false" ht="12" hidden="false" customHeight="false" outlineLevel="0" collapsed="false">
      <c r="A1154" s="0" t="s">
        <v>2126</v>
      </c>
      <c r="B1154" s="0" t="n">
        <v>43.33</v>
      </c>
      <c r="C1154" s="0" t="n">
        <v>-84.78</v>
      </c>
      <c r="D1154" s="1" t="n">
        <v>40451</v>
      </c>
      <c r="E1154" s="0" t="n">
        <f aca="false">YEAR(D1154)</f>
        <v>2010</v>
      </c>
      <c r="F1154" s="0" t="n">
        <f aca="false">MONTH(D1154)</f>
        <v>9</v>
      </c>
      <c r="G1154" s="0" t="n">
        <f aca="false">DAY(D1154)</f>
        <v>30</v>
      </c>
      <c r="H1154" s="1" t="n">
        <f aca="false">DATE(E1154,F1154,G1154)</f>
        <v>40451</v>
      </c>
      <c r="I1154" s="1" t="n">
        <v>255671</v>
      </c>
      <c r="J1154" s="0" t="n">
        <v>2599</v>
      </c>
      <c r="K1154" s="0" t="n">
        <v>12</v>
      </c>
      <c r="L1154" s="0" t="n">
        <v>31</v>
      </c>
      <c r="M1154" s="1" t="n">
        <v>255671</v>
      </c>
    </row>
    <row r="1155" customFormat="false" ht="12" hidden="false" customHeight="false" outlineLevel="0" collapsed="false">
      <c r="A1155" s="0" t="s">
        <v>2127</v>
      </c>
      <c r="B1155" s="0" t="n">
        <v>43.33</v>
      </c>
      <c r="C1155" s="0" t="n">
        <v>-83.92</v>
      </c>
      <c r="D1155" s="1" t="n">
        <v>40451</v>
      </c>
      <c r="E1155" s="0" t="n">
        <f aca="false">YEAR(D1155)</f>
        <v>2010</v>
      </c>
      <c r="F1155" s="0" t="n">
        <f aca="false">MONTH(D1155)</f>
        <v>9</v>
      </c>
      <c r="G1155" s="0" t="n">
        <f aca="false">DAY(D1155)</f>
        <v>30</v>
      </c>
      <c r="H1155" s="1" t="n">
        <f aca="false">DATE(E1155,F1155,G1155)</f>
        <v>40451</v>
      </c>
      <c r="I1155" s="1" t="n">
        <v>255671</v>
      </c>
      <c r="J1155" s="0" t="n">
        <v>2599</v>
      </c>
      <c r="K1155" s="0" t="n">
        <v>12</v>
      </c>
      <c r="L1155" s="0" t="n">
        <v>31</v>
      </c>
      <c r="M1155" s="1" t="n">
        <v>255671</v>
      </c>
    </row>
    <row r="1156" customFormat="false" ht="12" hidden="false" customHeight="false" outlineLevel="0" collapsed="false">
      <c r="A1156" s="0" t="s">
        <v>2128</v>
      </c>
      <c r="B1156" s="0" t="n">
        <v>43.33</v>
      </c>
      <c r="C1156" s="0" t="n">
        <v>-83.05</v>
      </c>
      <c r="D1156" s="1" t="n">
        <v>40451</v>
      </c>
      <c r="E1156" s="0" t="n">
        <f aca="false">YEAR(D1156)</f>
        <v>2010</v>
      </c>
      <c r="F1156" s="0" t="n">
        <f aca="false">MONTH(D1156)</f>
        <v>9</v>
      </c>
      <c r="G1156" s="0" t="n">
        <f aca="false">DAY(D1156)</f>
        <v>30</v>
      </c>
      <c r="H1156" s="1" t="n">
        <f aca="false">DATE(E1156,F1156,G1156)</f>
        <v>40451</v>
      </c>
      <c r="I1156" s="1" t="n">
        <v>255671</v>
      </c>
      <c r="J1156" s="0" t="n">
        <v>2599</v>
      </c>
      <c r="K1156" s="0" t="n">
        <v>12</v>
      </c>
      <c r="L1156" s="0" t="n">
        <v>31</v>
      </c>
      <c r="M1156" s="1" t="n">
        <v>255671</v>
      </c>
    </row>
    <row r="1157" customFormat="false" ht="12" hidden="false" customHeight="false" outlineLevel="0" collapsed="false">
      <c r="A1157" s="0" t="s">
        <v>2129</v>
      </c>
      <c r="B1157" s="0" t="n">
        <v>43.33</v>
      </c>
      <c r="C1157" s="0" t="n">
        <v>-78.73</v>
      </c>
      <c r="D1157" s="1" t="n">
        <v>40451</v>
      </c>
      <c r="E1157" s="0" t="n">
        <f aca="false">YEAR(D1157)</f>
        <v>2010</v>
      </c>
      <c r="F1157" s="0" t="n">
        <f aca="false">MONTH(D1157)</f>
        <v>9</v>
      </c>
      <c r="G1157" s="0" t="n">
        <f aca="false">DAY(D1157)</f>
        <v>30</v>
      </c>
      <c r="H1157" s="1" t="n">
        <f aca="false">DATE(E1157,F1157,G1157)</f>
        <v>40451</v>
      </c>
      <c r="I1157" s="1" t="n">
        <v>255671</v>
      </c>
      <c r="J1157" s="0" t="n">
        <v>2599</v>
      </c>
      <c r="K1157" s="0" t="n">
        <v>12</v>
      </c>
      <c r="L1157" s="0" t="n">
        <v>31</v>
      </c>
      <c r="M1157" s="1" t="n">
        <v>255671</v>
      </c>
    </row>
    <row r="1158" customFormat="false" ht="12" hidden="false" customHeight="false" outlineLevel="0" collapsed="false">
      <c r="A1158" s="0" t="s">
        <v>2130</v>
      </c>
      <c r="B1158" s="0" t="n">
        <v>43.33</v>
      </c>
      <c r="C1158" s="0" t="n">
        <v>-77.86</v>
      </c>
      <c r="D1158" s="1" t="n">
        <v>40451</v>
      </c>
      <c r="E1158" s="0" t="n">
        <f aca="false">YEAR(D1158)</f>
        <v>2010</v>
      </c>
      <c r="F1158" s="0" t="n">
        <f aca="false">MONTH(D1158)</f>
        <v>9</v>
      </c>
      <c r="G1158" s="0" t="n">
        <f aca="false">DAY(D1158)</f>
        <v>30</v>
      </c>
      <c r="H1158" s="1" t="n">
        <f aca="false">DATE(E1158,F1158,G1158)</f>
        <v>40451</v>
      </c>
      <c r="I1158" s="1" t="n">
        <v>255671</v>
      </c>
      <c r="J1158" s="0" t="n">
        <v>2599</v>
      </c>
      <c r="K1158" s="0" t="n">
        <v>12</v>
      </c>
      <c r="L1158" s="0" t="n">
        <v>31</v>
      </c>
      <c r="M1158" s="1" t="n">
        <v>255671</v>
      </c>
    </row>
    <row r="1159" customFormat="false" ht="12" hidden="false" customHeight="false" outlineLevel="0" collapsed="false">
      <c r="A1159" s="0" t="s">
        <v>2131</v>
      </c>
      <c r="B1159" s="0" t="n">
        <v>43.33</v>
      </c>
      <c r="C1159" s="0" t="n">
        <v>-76.99</v>
      </c>
      <c r="D1159" s="1" t="n">
        <v>40451</v>
      </c>
      <c r="E1159" s="0" t="n">
        <f aca="false">YEAR(D1159)</f>
        <v>2010</v>
      </c>
      <c r="F1159" s="0" t="n">
        <f aca="false">MONTH(D1159)</f>
        <v>9</v>
      </c>
      <c r="G1159" s="0" t="n">
        <f aca="false">DAY(D1159)</f>
        <v>30</v>
      </c>
      <c r="H1159" s="1" t="n">
        <f aca="false">DATE(E1159,F1159,G1159)</f>
        <v>40451</v>
      </c>
      <c r="I1159" s="1" t="n">
        <v>255671</v>
      </c>
      <c r="J1159" s="0" t="n">
        <v>2599</v>
      </c>
      <c r="K1159" s="0" t="n">
        <v>12</v>
      </c>
      <c r="L1159" s="0" t="n">
        <v>31</v>
      </c>
      <c r="M1159" s="1" t="n">
        <v>255671</v>
      </c>
    </row>
    <row r="1160" customFormat="false" ht="12" hidden="false" customHeight="false" outlineLevel="0" collapsed="false">
      <c r="A1160" s="0" t="s">
        <v>2132</v>
      </c>
      <c r="B1160" s="0" t="n">
        <v>43.33</v>
      </c>
      <c r="C1160" s="0" t="n">
        <v>-76.13</v>
      </c>
      <c r="D1160" s="1" t="n">
        <v>40451</v>
      </c>
      <c r="E1160" s="0" t="n">
        <f aca="false">YEAR(D1160)</f>
        <v>2010</v>
      </c>
      <c r="F1160" s="0" t="n">
        <f aca="false">MONTH(D1160)</f>
        <v>9</v>
      </c>
      <c r="G1160" s="0" t="n">
        <f aca="false">DAY(D1160)</f>
        <v>30</v>
      </c>
      <c r="H1160" s="1" t="n">
        <f aca="false">DATE(E1160,F1160,G1160)</f>
        <v>40451</v>
      </c>
      <c r="I1160" s="1" t="n">
        <v>255671</v>
      </c>
      <c r="J1160" s="0" t="n">
        <v>2599</v>
      </c>
      <c r="K1160" s="0" t="n">
        <v>12</v>
      </c>
      <c r="L1160" s="0" t="n">
        <v>31</v>
      </c>
      <c r="M1160" s="1" t="n">
        <v>255671</v>
      </c>
    </row>
    <row r="1161" customFormat="false" ht="12" hidden="false" customHeight="false" outlineLevel="0" collapsed="false">
      <c r="A1161" s="0" t="s">
        <v>2133</v>
      </c>
      <c r="B1161" s="0" t="n">
        <v>43.33</v>
      </c>
      <c r="C1161" s="0" t="n">
        <v>-75.26</v>
      </c>
      <c r="D1161" s="1" t="n">
        <v>40451</v>
      </c>
      <c r="E1161" s="0" t="n">
        <f aca="false">YEAR(D1161)</f>
        <v>2010</v>
      </c>
      <c r="F1161" s="0" t="n">
        <f aca="false">MONTH(D1161)</f>
        <v>9</v>
      </c>
      <c r="G1161" s="0" t="n">
        <f aca="false">DAY(D1161)</f>
        <v>30</v>
      </c>
      <c r="H1161" s="1" t="n">
        <f aca="false">DATE(E1161,F1161,G1161)</f>
        <v>40451</v>
      </c>
      <c r="I1161" s="1" t="n">
        <v>255671</v>
      </c>
      <c r="J1161" s="0" t="n">
        <v>2599</v>
      </c>
      <c r="K1161" s="0" t="n">
        <v>12</v>
      </c>
      <c r="L1161" s="0" t="n">
        <v>31</v>
      </c>
      <c r="M1161" s="1" t="n">
        <v>255671</v>
      </c>
    </row>
    <row r="1162" customFormat="false" ht="12" hidden="false" customHeight="false" outlineLevel="0" collapsed="false">
      <c r="A1162" s="0" t="s">
        <v>2134</v>
      </c>
      <c r="B1162" s="0" t="n">
        <v>43.33</v>
      </c>
      <c r="C1162" s="0" t="n">
        <v>-74.4</v>
      </c>
      <c r="D1162" s="1" t="n">
        <v>40451</v>
      </c>
      <c r="E1162" s="0" t="n">
        <f aca="false">YEAR(D1162)</f>
        <v>2010</v>
      </c>
      <c r="F1162" s="0" t="n">
        <f aca="false">MONTH(D1162)</f>
        <v>9</v>
      </c>
      <c r="G1162" s="0" t="n">
        <f aca="false">DAY(D1162)</f>
        <v>30</v>
      </c>
      <c r="H1162" s="1" t="n">
        <f aca="false">DATE(E1162,F1162,G1162)</f>
        <v>40451</v>
      </c>
      <c r="I1162" s="1" t="n">
        <v>255671</v>
      </c>
      <c r="J1162" s="0" t="n">
        <v>2599</v>
      </c>
      <c r="K1162" s="0" t="n">
        <v>12</v>
      </c>
      <c r="L1162" s="0" t="n">
        <v>31</v>
      </c>
      <c r="M1162" s="1" t="n">
        <v>255671</v>
      </c>
    </row>
    <row r="1163" customFormat="false" ht="12" hidden="false" customHeight="false" outlineLevel="0" collapsed="false">
      <c r="A1163" s="0" t="s">
        <v>2135</v>
      </c>
      <c r="B1163" s="0" t="n">
        <v>43.33</v>
      </c>
      <c r="C1163" s="0" t="n">
        <v>-73.53</v>
      </c>
      <c r="D1163" s="1" t="n">
        <v>40451</v>
      </c>
      <c r="E1163" s="0" t="n">
        <f aca="false">YEAR(D1163)</f>
        <v>2010</v>
      </c>
      <c r="F1163" s="0" t="n">
        <f aca="false">MONTH(D1163)</f>
        <v>9</v>
      </c>
      <c r="G1163" s="0" t="n">
        <f aca="false">DAY(D1163)</f>
        <v>30</v>
      </c>
      <c r="H1163" s="1" t="n">
        <f aca="false">DATE(E1163,F1163,G1163)</f>
        <v>40451</v>
      </c>
      <c r="I1163" s="1" t="n">
        <v>255671</v>
      </c>
      <c r="J1163" s="0" t="n">
        <v>2599</v>
      </c>
      <c r="K1163" s="0" t="n">
        <v>12</v>
      </c>
      <c r="L1163" s="0" t="n">
        <v>31</v>
      </c>
      <c r="M1163" s="1" t="n">
        <v>255671</v>
      </c>
    </row>
    <row r="1164" customFormat="false" ht="12" hidden="false" customHeight="false" outlineLevel="0" collapsed="false">
      <c r="A1164" s="0" t="s">
        <v>2136</v>
      </c>
      <c r="B1164" s="0" t="n">
        <v>43.33</v>
      </c>
      <c r="C1164" s="0" t="n">
        <v>-72.67</v>
      </c>
      <c r="D1164" s="1" t="n">
        <v>40451</v>
      </c>
      <c r="E1164" s="0" t="n">
        <f aca="false">YEAR(D1164)</f>
        <v>2010</v>
      </c>
      <c r="F1164" s="0" t="n">
        <f aca="false">MONTH(D1164)</f>
        <v>9</v>
      </c>
      <c r="G1164" s="0" t="n">
        <f aca="false">DAY(D1164)</f>
        <v>30</v>
      </c>
      <c r="H1164" s="1" t="n">
        <f aca="false">DATE(E1164,F1164,G1164)</f>
        <v>40451</v>
      </c>
      <c r="I1164" s="1" t="n">
        <v>255671</v>
      </c>
      <c r="J1164" s="0" t="n">
        <v>2599</v>
      </c>
      <c r="K1164" s="0" t="n">
        <v>12</v>
      </c>
      <c r="L1164" s="0" t="n">
        <v>31</v>
      </c>
      <c r="M1164" s="1" t="n">
        <v>255671</v>
      </c>
    </row>
    <row r="1165" customFormat="false" ht="12" hidden="false" customHeight="false" outlineLevel="0" collapsed="false">
      <c r="A1165" s="0" t="s">
        <v>2137</v>
      </c>
      <c r="B1165" s="0" t="n">
        <v>43.33</v>
      </c>
      <c r="C1165" s="0" t="n">
        <v>-71.8</v>
      </c>
      <c r="D1165" s="1" t="n">
        <v>40451</v>
      </c>
      <c r="E1165" s="0" t="n">
        <f aca="false">YEAR(D1165)</f>
        <v>2010</v>
      </c>
      <c r="F1165" s="0" t="n">
        <f aca="false">MONTH(D1165)</f>
        <v>9</v>
      </c>
      <c r="G1165" s="0" t="n">
        <f aca="false">DAY(D1165)</f>
        <v>30</v>
      </c>
      <c r="H1165" s="1" t="n">
        <f aca="false">DATE(E1165,F1165,G1165)</f>
        <v>40451</v>
      </c>
      <c r="I1165" s="1" t="n">
        <v>255671</v>
      </c>
      <c r="J1165" s="0" t="n">
        <v>2599</v>
      </c>
      <c r="K1165" s="0" t="n">
        <v>12</v>
      </c>
      <c r="L1165" s="0" t="n">
        <v>31</v>
      </c>
      <c r="M1165" s="1" t="n">
        <v>255671</v>
      </c>
    </row>
    <row r="1166" customFormat="false" ht="12" hidden="false" customHeight="false" outlineLevel="0" collapsed="false">
      <c r="A1166" s="0" t="s">
        <v>2138</v>
      </c>
      <c r="B1166" s="0" t="n">
        <v>43.33</v>
      </c>
      <c r="C1166" s="0" t="n">
        <v>-70.94</v>
      </c>
      <c r="D1166" s="1" t="n">
        <v>40451</v>
      </c>
      <c r="E1166" s="0" t="n">
        <f aca="false">YEAR(D1166)</f>
        <v>2010</v>
      </c>
      <c r="F1166" s="0" t="n">
        <f aca="false">MONTH(D1166)</f>
        <v>9</v>
      </c>
      <c r="G1166" s="0" t="n">
        <f aca="false">DAY(D1166)</f>
        <v>30</v>
      </c>
      <c r="H1166" s="1" t="n">
        <f aca="false">DATE(E1166,F1166,G1166)</f>
        <v>40451</v>
      </c>
      <c r="I1166" s="1" t="n">
        <v>255671</v>
      </c>
      <c r="J1166" s="0" t="n">
        <v>2599</v>
      </c>
      <c r="K1166" s="0" t="n">
        <v>12</v>
      </c>
      <c r="L1166" s="0" t="n">
        <v>31</v>
      </c>
      <c r="M1166" s="1" t="n">
        <v>255671</v>
      </c>
    </row>
    <row r="1167" customFormat="false" ht="12" hidden="false" customHeight="false" outlineLevel="0" collapsed="false">
      <c r="A1167" s="0" t="s">
        <v>2139</v>
      </c>
      <c r="B1167" s="0" t="n">
        <v>42.7</v>
      </c>
      <c r="C1167" s="0" t="n">
        <v>-85.91</v>
      </c>
      <c r="D1167" s="1" t="n">
        <v>40451</v>
      </c>
      <c r="E1167" s="0" t="n">
        <f aca="false">YEAR(D1167)</f>
        <v>2010</v>
      </c>
      <c r="F1167" s="0" t="n">
        <f aca="false">MONTH(D1167)</f>
        <v>9</v>
      </c>
      <c r="G1167" s="0" t="n">
        <f aca="false">DAY(D1167)</f>
        <v>30</v>
      </c>
      <c r="H1167" s="1" t="n">
        <f aca="false">DATE(E1167,F1167,G1167)</f>
        <v>40451</v>
      </c>
      <c r="I1167" s="1" t="n">
        <v>255671</v>
      </c>
      <c r="J1167" s="0" t="n">
        <v>2599</v>
      </c>
      <c r="K1167" s="0" t="n">
        <v>12</v>
      </c>
      <c r="L1167" s="0" t="n">
        <v>31</v>
      </c>
      <c r="M1167" s="1" t="n">
        <v>255671</v>
      </c>
    </row>
    <row r="1168" customFormat="false" ht="12" hidden="false" customHeight="false" outlineLevel="0" collapsed="false">
      <c r="A1168" s="0" t="s">
        <v>2140</v>
      </c>
      <c r="B1168" s="0" t="n">
        <v>42.7</v>
      </c>
      <c r="C1168" s="0" t="n">
        <v>-85.05</v>
      </c>
      <c r="D1168" s="1" t="n">
        <v>40451</v>
      </c>
      <c r="E1168" s="0" t="n">
        <f aca="false">YEAR(D1168)</f>
        <v>2010</v>
      </c>
      <c r="F1168" s="0" t="n">
        <f aca="false">MONTH(D1168)</f>
        <v>9</v>
      </c>
      <c r="G1168" s="0" t="n">
        <f aca="false">DAY(D1168)</f>
        <v>30</v>
      </c>
      <c r="H1168" s="1" t="n">
        <f aca="false">DATE(E1168,F1168,G1168)</f>
        <v>40451</v>
      </c>
      <c r="I1168" s="1" t="n">
        <v>255671</v>
      </c>
      <c r="J1168" s="0" t="n">
        <v>2599</v>
      </c>
      <c r="K1168" s="0" t="n">
        <v>12</v>
      </c>
      <c r="L1168" s="0" t="n">
        <v>31</v>
      </c>
      <c r="M1168" s="1" t="n">
        <v>255671</v>
      </c>
    </row>
    <row r="1169" customFormat="false" ht="12" hidden="false" customHeight="false" outlineLevel="0" collapsed="false">
      <c r="A1169" s="0" t="s">
        <v>2141</v>
      </c>
      <c r="B1169" s="0" t="n">
        <v>42.7</v>
      </c>
      <c r="C1169" s="0" t="n">
        <v>-84.19</v>
      </c>
      <c r="D1169" s="1" t="n">
        <v>40451</v>
      </c>
      <c r="E1169" s="0" t="n">
        <f aca="false">YEAR(D1169)</f>
        <v>2010</v>
      </c>
      <c r="F1169" s="0" t="n">
        <f aca="false">MONTH(D1169)</f>
        <v>9</v>
      </c>
      <c r="G1169" s="0" t="n">
        <f aca="false">DAY(D1169)</f>
        <v>30</v>
      </c>
      <c r="H1169" s="1" t="n">
        <f aca="false">DATE(E1169,F1169,G1169)</f>
        <v>40451</v>
      </c>
      <c r="I1169" s="1" t="n">
        <v>255671</v>
      </c>
      <c r="J1169" s="0" t="n">
        <v>2599</v>
      </c>
      <c r="K1169" s="0" t="n">
        <v>12</v>
      </c>
      <c r="L1169" s="0" t="n">
        <v>31</v>
      </c>
      <c r="M1169" s="1" t="n">
        <v>255671</v>
      </c>
    </row>
    <row r="1170" customFormat="false" ht="12" hidden="false" customHeight="false" outlineLevel="0" collapsed="false">
      <c r="A1170" s="0" t="s">
        <v>2142</v>
      </c>
      <c r="B1170" s="0" t="n">
        <v>42.7</v>
      </c>
      <c r="C1170" s="0" t="n">
        <v>-83.34</v>
      </c>
      <c r="D1170" s="1" t="n">
        <v>40451</v>
      </c>
      <c r="E1170" s="0" t="n">
        <f aca="false">YEAR(D1170)</f>
        <v>2010</v>
      </c>
      <c r="F1170" s="0" t="n">
        <f aca="false">MONTH(D1170)</f>
        <v>9</v>
      </c>
      <c r="G1170" s="0" t="n">
        <f aca="false">DAY(D1170)</f>
        <v>30</v>
      </c>
      <c r="H1170" s="1" t="n">
        <f aca="false">DATE(E1170,F1170,G1170)</f>
        <v>40451</v>
      </c>
      <c r="I1170" s="1" t="n">
        <v>255671</v>
      </c>
      <c r="J1170" s="0" t="n">
        <v>2599</v>
      </c>
      <c r="K1170" s="0" t="n">
        <v>12</v>
      </c>
      <c r="L1170" s="0" t="n">
        <v>31</v>
      </c>
      <c r="M1170" s="1" t="n">
        <v>255671</v>
      </c>
    </row>
    <row r="1171" customFormat="false" ht="12" hidden="false" customHeight="false" outlineLevel="0" collapsed="false">
      <c r="A1171" s="0" t="s">
        <v>2143</v>
      </c>
      <c r="B1171" s="0" t="n">
        <v>42.7</v>
      </c>
      <c r="C1171" s="0" t="n">
        <v>-79.05</v>
      </c>
      <c r="D1171" s="1" t="n">
        <v>40451</v>
      </c>
      <c r="E1171" s="0" t="n">
        <f aca="false">YEAR(D1171)</f>
        <v>2010</v>
      </c>
      <c r="F1171" s="0" t="n">
        <f aca="false">MONTH(D1171)</f>
        <v>9</v>
      </c>
      <c r="G1171" s="0" t="n">
        <f aca="false">DAY(D1171)</f>
        <v>30</v>
      </c>
      <c r="H1171" s="1" t="n">
        <f aca="false">DATE(E1171,F1171,G1171)</f>
        <v>40451</v>
      </c>
      <c r="I1171" s="1" t="n">
        <v>255671</v>
      </c>
      <c r="J1171" s="0" t="n">
        <v>2599</v>
      </c>
      <c r="K1171" s="0" t="n">
        <v>12</v>
      </c>
      <c r="L1171" s="0" t="n">
        <v>31</v>
      </c>
      <c r="M1171" s="1" t="n">
        <v>255671</v>
      </c>
    </row>
    <row r="1172" customFormat="false" ht="12" hidden="false" customHeight="false" outlineLevel="0" collapsed="false">
      <c r="A1172" s="0" t="s">
        <v>2144</v>
      </c>
      <c r="B1172" s="0" t="n">
        <v>42.7</v>
      </c>
      <c r="C1172" s="0" t="n">
        <v>-78.2</v>
      </c>
      <c r="D1172" s="1" t="n">
        <v>40451</v>
      </c>
      <c r="E1172" s="0" t="n">
        <f aca="false">YEAR(D1172)</f>
        <v>2010</v>
      </c>
      <c r="F1172" s="0" t="n">
        <f aca="false">MONTH(D1172)</f>
        <v>9</v>
      </c>
      <c r="G1172" s="0" t="n">
        <f aca="false">DAY(D1172)</f>
        <v>30</v>
      </c>
      <c r="H1172" s="1" t="n">
        <f aca="false">DATE(E1172,F1172,G1172)</f>
        <v>40451</v>
      </c>
      <c r="I1172" s="1" t="n">
        <v>255671</v>
      </c>
      <c r="J1172" s="0" t="n">
        <v>2599</v>
      </c>
      <c r="K1172" s="0" t="n">
        <v>12</v>
      </c>
      <c r="L1172" s="0" t="n">
        <v>31</v>
      </c>
      <c r="M1172" s="1" t="n">
        <v>255671</v>
      </c>
    </row>
    <row r="1173" customFormat="false" ht="12" hidden="false" customHeight="false" outlineLevel="0" collapsed="false">
      <c r="A1173" s="0" t="s">
        <v>2145</v>
      </c>
      <c r="B1173" s="0" t="n">
        <v>42.7</v>
      </c>
      <c r="C1173" s="0" t="n">
        <v>-77.34</v>
      </c>
      <c r="D1173" s="1" t="n">
        <v>40451</v>
      </c>
      <c r="E1173" s="0" t="n">
        <f aca="false">YEAR(D1173)</f>
        <v>2010</v>
      </c>
      <c r="F1173" s="0" t="n">
        <f aca="false">MONTH(D1173)</f>
        <v>9</v>
      </c>
      <c r="G1173" s="0" t="n">
        <f aca="false">DAY(D1173)</f>
        <v>30</v>
      </c>
      <c r="H1173" s="1" t="n">
        <f aca="false">DATE(E1173,F1173,G1173)</f>
        <v>40451</v>
      </c>
      <c r="I1173" s="1" t="n">
        <v>255671</v>
      </c>
      <c r="J1173" s="0" t="n">
        <v>2599</v>
      </c>
      <c r="K1173" s="0" t="n">
        <v>12</v>
      </c>
      <c r="L1173" s="0" t="n">
        <v>31</v>
      </c>
      <c r="M1173" s="1" t="n">
        <v>255671</v>
      </c>
    </row>
    <row r="1174" customFormat="false" ht="12" hidden="false" customHeight="false" outlineLevel="0" collapsed="false">
      <c r="A1174" s="0" t="s">
        <v>2146</v>
      </c>
      <c r="B1174" s="0" t="n">
        <v>42.7</v>
      </c>
      <c r="C1174" s="0" t="n">
        <v>-76.48</v>
      </c>
      <c r="D1174" s="1" t="n">
        <v>40451</v>
      </c>
      <c r="E1174" s="0" t="n">
        <f aca="false">YEAR(D1174)</f>
        <v>2010</v>
      </c>
      <c r="F1174" s="0" t="n">
        <f aca="false">MONTH(D1174)</f>
        <v>9</v>
      </c>
      <c r="G1174" s="0" t="n">
        <f aca="false">DAY(D1174)</f>
        <v>30</v>
      </c>
      <c r="H1174" s="1" t="n">
        <f aca="false">DATE(E1174,F1174,G1174)</f>
        <v>40451</v>
      </c>
      <c r="I1174" s="1" t="n">
        <v>255671</v>
      </c>
      <c r="J1174" s="0" t="n">
        <v>2599</v>
      </c>
      <c r="K1174" s="0" t="n">
        <v>12</v>
      </c>
      <c r="L1174" s="0" t="n">
        <v>31</v>
      </c>
      <c r="M1174" s="1" t="n">
        <v>255671</v>
      </c>
    </row>
    <row r="1175" customFormat="false" ht="12" hidden="false" customHeight="false" outlineLevel="0" collapsed="false">
      <c r="A1175" s="0" t="s">
        <v>2147</v>
      </c>
      <c r="B1175" s="0" t="n">
        <v>42.7</v>
      </c>
      <c r="C1175" s="0" t="n">
        <v>-75.63</v>
      </c>
      <c r="D1175" s="1" t="n">
        <v>40451</v>
      </c>
      <c r="E1175" s="0" t="n">
        <f aca="false">YEAR(D1175)</f>
        <v>2010</v>
      </c>
      <c r="F1175" s="0" t="n">
        <f aca="false">MONTH(D1175)</f>
        <v>9</v>
      </c>
      <c r="G1175" s="0" t="n">
        <f aca="false">DAY(D1175)</f>
        <v>30</v>
      </c>
      <c r="H1175" s="1" t="n">
        <f aca="false">DATE(E1175,F1175,G1175)</f>
        <v>40451</v>
      </c>
      <c r="I1175" s="1" t="n">
        <v>255671</v>
      </c>
      <c r="J1175" s="0" t="n">
        <v>2599</v>
      </c>
      <c r="K1175" s="0" t="n">
        <v>12</v>
      </c>
      <c r="L1175" s="0" t="n">
        <v>31</v>
      </c>
      <c r="M1175" s="1" t="n">
        <v>255671</v>
      </c>
    </row>
    <row r="1176" customFormat="false" ht="12" hidden="false" customHeight="false" outlineLevel="0" collapsed="false">
      <c r="A1176" s="0" t="s">
        <v>2148</v>
      </c>
      <c r="B1176" s="0" t="n">
        <v>42.7</v>
      </c>
      <c r="C1176" s="0" t="n">
        <v>-74.77</v>
      </c>
      <c r="D1176" s="1" t="n">
        <v>40451</v>
      </c>
      <c r="E1176" s="0" t="n">
        <f aca="false">YEAR(D1176)</f>
        <v>2010</v>
      </c>
      <c r="F1176" s="0" t="n">
        <f aca="false">MONTH(D1176)</f>
        <v>9</v>
      </c>
      <c r="G1176" s="0" t="n">
        <f aca="false">DAY(D1176)</f>
        <v>30</v>
      </c>
      <c r="H1176" s="1" t="n">
        <f aca="false">DATE(E1176,F1176,G1176)</f>
        <v>40451</v>
      </c>
      <c r="I1176" s="1" t="n">
        <v>255671</v>
      </c>
      <c r="J1176" s="0" t="n">
        <v>2599</v>
      </c>
      <c r="K1176" s="0" t="n">
        <v>12</v>
      </c>
      <c r="L1176" s="0" t="n">
        <v>31</v>
      </c>
      <c r="M1176" s="1" t="n">
        <v>255671</v>
      </c>
    </row>
    <row r="1177" customFormat="false" ht="12" hidden="false" customHeight="false" outlineLevel="0" collapsed="false">
      <c r="A1177" s="0" t="s">
        <v>2149</v>
      </c>
      <c r="B1177" s="0" t="n">
        <v>42.7</v>
      </c>
      <c r="C1177" s="0" t="n">
        <v>-73.91</v>
      </c>
      <c r="D1177" s="1" t="n">
        <v>40451</v>
      </c>
      <c r="E1177" s="0" t="n">
        <f aca="false">YEAR(D1177)</f>
        <v>2010</v>
      </c>
      <c r="F1177" s="0" t="n">
        <f aca="false">MONTH(D1177)</f>
        <v>9</v>
      </c>
      <c r="G1177" s="0" t="n">
        <f aca="false">DAY(D1177)</f>
        <v>30</v>
      </c>
      <c r="H1177" s="1" t="n">
        <f aca="false">DATE(E1177,F1177,G1177)</f>
        <v>40451</v>
      </c>
      <c r="I1177" s="1" t="n">
        <v>255671</v>
      </c>
      <c r="J1177" s="0" t="n">
        <v>2599</v>
      </c>
      <c r="K1177" s="0" t="n">
        <v>12</v>
      </c>
      <c r="L1177" s="0" t="n">
        <v>31</v>
      </c>
      <c r="M1177" s="1" t="n">
        <v>255671</v>
      </c>
    </row>
    <row r="1178" customFormat="false" ht="12" hidden="false" customHeight="false" outlineLevel="0" collapsed="false">
      <c r="A1178" s="0" t="s">
        <v>2150</v>
      </c>
      <c r="B1178" s="0" t="n">
        <v>42.7</v>
      </c>
      <c r="C1178" s="0" t="n">
        <v>-73.06</v>
      </c>
      <c r="D1178" s="1" t="n">
        <v>40451</v>
      </c>
      <c r="E1178" s="0" t="n">
        <f aca="false">YEAR(D1178)</f>
        <v>2010</v>
      </c>
      <c r="F1178" s="0" t="n">
        <f aca="false">MONTH(D1178)</f>
        <v>9</v>
      </c>
      <c r="G1178" s="0" t="n">
        <f aca="false">DAY(D1178)</f>
        <v>30</v>
      </c>
      <c r="H1178" s="1" t="n">
        <f aca="false">DATE(E1178,F1178,G1178)</f>
        <v>40451</v>
      </c>
      <c r="I1178" s="1" t="n">
        <v>255671</v>
      </c>
      <c r="J1178" s="0" t="n">
        <v>2599</v>
      </c>
      <c r="K1178" s="0" t="n">
        <v>12</v>
      </c>
      <c r="L1178" s="0" t="n">
        <v>31</v>
      </c>
      <c r="M1178" s="1" t="n">
        <v>255671</v>
      </c>
    </row>
    <row r="1179" customFormat="false" ht="12" hidden="false" customHeight="false" outlineLevel="0" collapsed="false">
      <c r="A1179" s="0" t="s">
        <v>2151</v>
      </c>
      <c r="B1179" s="0" t="n">
        <v>42.7</v>
      </c>
      <c r="C1179" s="0" t="n">
        <v>-72.2</v>
      </c>
      <c r="D1179" s="1" t="n">
        <v>40451</v>
      </c>
      <c r="E1179" s="0" t="n">
        <f aca="false">YEAR(D1179)</f>
        <v>2010</v>
      </c>
      <c r="F1179" s="0" t="n">
        <f aca="false">MONTH(D1179)</f>
        <v>9</v>
      </c>
      <c r="G1179" s="0" t="n">
        <f aca="false">DAY(D1179)</f>
        <v>30</v>
      </c>
      <c r="H1179" s="1" t="n">
        <f aca="false">DATE(E1179,F1179,G1179)</f>
        <v>40451</v>
      </c>
      <c r="I1179" s="1" t="n">
        <v>255671</v>
      </c>
      <c r="J1179" s="0" t="n">
        <v>2599</v>
      </c>
      <c r="K1179" s="0" t="n">
        <v>12</v>
      </c>
      <c r="L1179" s="0" t="n">
        <v>31</v>
      </c>
      <c r="M1179" s="1" t="n">
        <v>255671</v>
      </c>
    </row>
    <row r="1180" customFormat="false" ht="12" hidden="false" customHeight="false" outlineLevel="0" collapsed="false">
      <c r="A1180" s="0" t="s">
        <v>2152</v>
      </c>
      <c r="B1180" s="0" t="n">
        <v>42.7</v>
      </c>
      <c r="C1180" s="0" t="n">
        <v>-71.34</v>
      </c>
      <c r="D1180" s="1" t="n">
        <v>40451</v>
      </c>
      <c r="E1180" s="0" t="n">
        <f aca="false">YEAR(D1180)</f>
        <v>2010</v>
      </c>
      <c r="F1180" s="0" t="n">
        <f aca="false">MONTH(D1180)</f>
        <v>9</v>
      </c>
      <c r="G1180" s="0" t="n">
        <f aca="false">DAY(D1180)</f>
        <v>30</v>
      </c>
      <c r="H1180" s="1" t="n">
        <f aca="false">DATE(E1180,F1180,G1180)</f>
        <v>40451</v>
      </c>
      <c r="I1180" s="1" t="n">
        <v>255671</v>
      </c>
      <c r="J1180" s="0" t="n">
        <v>2599</v>
      </c>
      <c r="K1180" s="0" t="n">
        <v>12</v>
      </c>
      <c r="L1180" s="0" t="n">
        <v>31</v>
      </c>
      <c r="M1180" s="1" t="n">
        <v>255671</v>
      </c>
    </row>
    <row r="1181" customFormat="false" ht="12" hidden="false" customHeight="false" outlineLevel="0" collapsed="false">
      <c r="A1181" s="0" t="s">
        <v>2153</v>
      </c>
      <c r="B1181" s="0" t="n">
        <v>42.07</v>
      </c>
      <c r="C1181" s="0" t="n">
        <v>-86.15</v>
      </c>
      <c r="D1181" s="1" t="n">
        <v>40451</v>
      </c>
      <c r="E1181" s="0" t="n">
        <f aca="false">YEAR(D1181)</f>
        <v>2010</v>
      </c>
      <c r="F1181" s="0" t="n">
        <f aca="false">MONTH(D1181)</f>
        <v>9</v>
      </c>
      <c r="G1181" s="0" t="n">
        <f aca="false">DAY(D1181)</f>
        <v>30</v>
      </c>
      <c r="H1181" s="1" t="n">
        <f aca="false">DATE(E1181,F1181,G1181)</f>
        <v>40451</v>
      </c>
      <c r="I1181" s="1" t="n">
        <v>255671</v>
      </c>
      <c r="J1181" s="0" t="n">
        <v>2599</v>
      </c>
      <c r="K1181" s="0" t="n">
        <v>12</v>
      </c>
      <c r="L1181" s="0" t="n">
        <v>31</v>
      </c>
      <c r="M1181" s="1" t="n">
        <v>255671</v>
      </c>
    </row>
    <row r="1182" customFormat="false" ht="12" hidden="false" customHeight="false" outlineLevel="0" collapsed="false">
      <c r="A1182" s="0" t="s">
        <v>2154</v>
      </c>
      <c r="B1182" s="0" t="n">
        <v>42.07</v>
      </c>
      <c r="C1182" s="0" t="n">
        <v>-85.31</v>
      </c>
      <c r="D1182" s="1" t="n">
        <v>40451</v>
      </c>
      <c r="E1182" s="0" t="n">
        <f aca="false">YEAR(D1182)</f>
        <v>2010</v>
      </c>
      <c r="F1182" s="0" t="n">
        <f aca="false">MONTH(D1182)</f>
        <v>9</v>
      </c>
      <c r="G1182" s="0" t="n">
        <f aca="false">DAY(D1182)</f>
        <v>30</v>
      </c>
      <c r="H1182" s="1" t="n">
        <f aca="false">DATE(E1182,F1182,G1182)</f>
        <v>40451</v>
      </c>
      <c r="I1182" s="1" t="n">
        <v>255671</v>
      </c>
      <c r="J1182" s="0" t="n">
        <v>2599</v>
      </c>
      <c r="K1182" s="0" t="n">
        <v>12</v>
      </c>
      <c r="L1182" s="0" t="n">
        <v>31</v>
      </c>
      <c r="M1182" s="1" t="n">
        <v>255671</v>
      </c>
    </row>
    <row r="1183" customFormat="false" ht="12" hidden="false" customHeight="false" outlineLevel="0" collapsed="false">
      <c r="A1183" s="0" t="s">
        <v>2155</v>
      </c>
      <c r="B1183" s="0" t="n">
        <v>42.07</v>
      </c>
      <c r="C1183" s="0" t="n">
        <v>-84.46</v>
      </c>
      <c r="D1183" s="1" t="n">
        <v>40451</v>
      </c>
      <c r="E1183" s="0" t="n">
        <f aca="false">YEAR(D1183)</f>
        <v>2010</v>
      </c>
      <c r="F1183" s="0" t="n">
        <f aca="false">MONTH(D1183)</f>
        <v>9</v>
      </c>
      <c r="G1183" s="0" t="n">
        <f aca="false">DAY(D1183)</f>
        <v>30</v>
      </c>
      <c r="H1183" s="1" t="n">
        <f aca="false">DATE(E1183,F1183,G1183)</f>
        <v>40451</v>
      </c>
      <c r="I1183" s="1" t="n">
        <v>255671</v>
      </c>
      <c r="J1183" s="0" t="n">
        <v>2599</v>
      </c>
      <c r="K1183" s="0" t="n">
        <v>12</v>
      </c>
      <c r="L1183" s="0" t="n">
        <v>31</v>
      </c>
      <c r="M1183" s="1" t="n">
        <v>255671</v>
      </c>
    </row>
    <row r="1184" customFormat="false" ht="12" hidden="false" customHeight="false" outlineLevel="0" collapsed="false">
      <c r="A1184" s="0" t="s">
        <v>2156</v>
      </c>
      <c r="B1184" s="0" t="n">
        <v>42.07</v>
      </c>
      <c r="C1184" s="0" t="n">
        <v>-83.61</v>
      </c>
      <c r="D1184" s="1" t="n">
        <v>40451</v>
      </c>
      <c r="E1184" s="0" t="n">
        <f aca="false">YEAR(D1184)</f>
        <v>2010</v>
      </c>
      <c r="F1184" s="0" t="n">
        <f aca="false">MONTH(D1184)</f>
        <v>9</v>
      </c>
      <c r="G1184" s="0" t="n">
        <f aca="false">DAY(D1184)</f>
        <v>30</v>
      </c>
      <c r="H1184" s="1" t="n">
        <f aca="false">DATE(E1184,F1184,G1184)</f>
        <v>40451</v>
      </c>
      <c r="I1184" s="1" t="n">
        <v>255671</v>
      </c>
      <c r="J1184" s="0" t="n">
        <v>2599</v>
      </c>
      <c r="K1184" s="0" t="n">
        <v>12</v>
      </c>
      <c r="L1184" s="0" t="n">
        <v>31</v>
      </c>
      <c r="M1184" s="1" t="n">
        <v>255671</v>
      </c>
    </row>
    <row r="1185" customFormat="false" ht="12" hidden="false" customHeight="false" outlineLevel="0" collapsed="false">
      <c r="A1185" s="0" t="s">
        <v>2157</v>
      </c>
      <c r="B1185" s="0" t="n">
        <v>42.07</v>
      </c>
      <c r="C1185" s="0" t="n">
        <v>-80.22</v>
      </c>
      <c r="D1185" s="1" t="n">
        <v>40451</v>
      </c>
      <c r="E1185" s="0" t="n">
        <f aca="false">YEAR(D1185)</f>
        <v>2010</v>
      </c>
      <c r="F1185" s="0" t="n">
        <f aca="false">MONTH(D1185)</f>
        <v>9</v>
      </c>
      <c r="G1185" s="0" t="n">
        <f aca="false">DAY(D1185)</f>
        <v>30</v>
      </c>
      <c r="H1185" s="1" t="n">
        <f aca="false">DATE(E1185,F1185,G1185)</f>
        <v>40451</v>
      </c>
      <c r="I1185" s="1" t="n">
        <v>255671</v>
      </c>
      <c r="J1185" s="0" t="n">
        <v>2599</v>
      </c>
      <c r="K1185" s="0" t="n">
        <v>12</v>
      </c>
      <c r="L1185" s="0" t="n">
        <v>31</v>
      </c>
      <c r="M1185" s="1" t="n">
        <v>255671</v>
      </c>
    </row>
    <row r="1186" customFormat="false" ht="12" hidden="false" customHeight="false" outlineLevel="0" collapsed="false">
      <c r="A1186" s="0" t="s">
        <v>2158</v>
      </c>
      <c r="B1186" s="0" t="n">
        <v>42.07</v>
      </c>
      <c r="C1186" s="0" t="n">
        <v>-79.37</v>
      </c>
      <c r="D1186" s="1" t="n">
        <v>40451</v>
      </c>
      <c r="E1186" s="0" t="n">
        <f aca="false">YEAR(D1186)</f>
        <v>2010</v>
      </c>
      <c r="F1186" s="0" t="n">
        <f aca="false">MONTH(D1186)</f>
        <v>9</v>
      </c>
      <c r="G1186" s="0" t="n">
        <f aca="false">DAY(D1186)</f>
        <v>30</v>
      </c>
      <c r="H1186" s="1" t="n">
        <f aca="false">DATE(E1186,F1186,G1186)</f>
        <v>40451</v>
      </c>
      <c r="I1186" s="1" t="n">
        <v>255671</v>
      </c>
      <c r="J1186" s="0" t="n">
        <v>2599</v>
      </c>
      <c r="K1186" s="0" t="n">
        <v>12</v>
      </c>
      <c r="L1186" s="0" t="n">
        <v>31</v>
      </c>
      <c r="M1186" s="1" t="n">
        <v>255671</v>
      </c>
    </row>
    <row r="1187" customFormat="false" ht="12" hidden="false" customHeight="false" outlineLevel="0" collapsed="false">
      <c r="A1187" s="0" t="s">
        <v>2159</v>
      </c>
      <c r="B1187" s="0" t="n">
        <v>42.07</v>
      </c>
      <c r="C1187" s="0" t="n">
        <v>-78.52</v>
      </c>
      <c r="D1187" s="1" t="n">
        <v>40451</v>
      </c>
      <c r="E1187" s="0" t="n">
        <f aca="false">YEAR(D1187)</f>
        <v>2010</v>
      </c>
      <c r="F1187" s="0" t="n">
        <f aca="false">MONTH(D1187)</f>
        <v>9</v>
      </c>
      <c r="G1187" s="0" t="n">
        <f aca="false">DAY(D1187)</f>
        <v>30</v>
      </c>
      <c r="H1187" s="1" t="n">
        <f aca="false">DATE(E1187,F1187,G1187)</f>
        <v>40451</v>
      </c>
      <c r="I1187" s="1" t="n">
        <v>255671</v>
      </c>
      <c r="J1187" s="0" t="n">
        <v>2599</v>
      </c>
      <c r="K1187" s="0" t="n">
        <v>12</v>
      </c>
      <c r="L1187" s="0" t="n">
        <v>31</v>
      </c>
      <c r="M1187" s="1" t="n">
        <v>255671</v>
      </c>
    </row>
    <row r="1188" customFormat="false" ht="12" hidden="false" customHeight="false" outlineLevel="0" collapsed="false">
      <c r="A1188" s="0" t="s">
        <v>2160</v>
      </c>
      <c r="B1188" s="0" t="n">
        <v>42.07</v>
      </c>
      <c r="C1188" s="0" t="n">
        <v>-77.67</v>
      </c>
      <c r="D1188" s="1" t="n">
        <v>40451</v>
      </c>
      <c r="E1188" s="0" t="n">
        <f aca="false">YEAR(D1188)</f>
        <v>2010</v>
      </c>
      <c r="F1188" s="0" t="n">
        <f aca="false">MONTH(D1188)</f>
        <v>9</v>
      </c>
      <c r="G1188" s="0" t="n">
        <f aca="false">DAY(D1188)</f>
        <v>30</v>
      </c>
      <c r="H1188" s="1" t="n">
        <f aca="false">DATE(E1188,F1188,G1188)</f>
        <v>40451</v>
      </c>
      <c r="I1188" s="1" t="n">
        <v>255671</v>
      </c>
      <c r="J1188" s="0" t="n">
        <v>2599</v>
      </c>
      <c r="K1188" s="0" t="n">
        <v>12</v>
      </c>
      <c r="L1188" s="0" t="n">
        <v>31</v>
      </c>
      <c r="M1188" s="1" t="n">
        <v>255671</v>
      </c>
    </row>
    <row r="1189" customFormat="false" ht="12" hidden="false" customHeight="false" outlineLevel="0" collapsed="false">
      <c r="A1189" s="0" t="s">
        <v>2161</v>
      </c>
      <c r="B1189" s="0" t="n">
        <v>42.07</v>
      </c>
      <c r="C1189" s="0" t="n">
        <v>-76.82</v>
      </c>
      <c r="D1189" s="1" t="n">
        <v>40451</v>
      </c>
      <c r="E1189" s="0" t="n">
        <f aca="false">YEAR(D1189)</f>
        <v>2010</v>
      </c>
      <c r="F1189" s="0" t="n">
        <f aca="false">MONTH(D1189)</f>
        <v>9</v>
      </c>
      <c r="G1189" s="0" t="n">
        <f aca="false">DAY(D1189)</f>
        <v>30</v>
      </c>
      <c r="H1189" s="1" t="n">
        <f aca="false">DATE(E1189,F1189,G1189)</f>
        <v>40451</v>
      </c>
      <c r="I1189" s="1" t="n">
        <v>255671</v>
      </c>
      <c r="J1189" s="0" t="n">
        <v>2599</v>
      </c>
      <c r="K1189" s="0" t="n">
        <v>12</v>
      </c>
      <c r="L1189" s="0" t="n">
        <v>31</v>
      </c>
      <c r="M1189" s="1" t="n">
        <v>255671</v>
      </c>
    </row>
    <row r="1190" customFormat="false" ht="12" hidden="false" customHeight="false" outlineLevel="0" collapsed="false">
      <c r="A1190" s="0" t="s">
        <v>2162</v>
      </c>
      <c r="B1190" s="0" t="n">
        <v>42.07</v>
      </c>
      <c r="C1190" s="0" t="n">
        <v>-75.98</v>
      </c>
      <c r="D1190" s="1" t="n">
        <v>40451</v>
      </c>
      <c r="E1190" s="0" t="n">
        <f aca="false">YEAR(D1190)</f>
        <v>2010</v>
      </c>
      <c r="F1190" s="0" t="n">
        <f aca="false">MONTH(D1190)</f>
        <v>9</v>
      </c>
      <c r="G1190" s="0" t="n">
        <f aca="false">DAY(D1190)</f>
        <v>30</v>
      </c>
      <c r="H1190" s="1" t="n">
        <f aca="false">DATE(E1190,F1190,G1190)</f>
        <v>40451</v>
      </c>
      <c r="I1190" s="1" t="n">
        <v>255671</v>
      </c>
      <c r="J1190" s="0" t="n">
        <v>2599</v>
      </c>
      <c r="K1190" s="0" t="n">
        <v>12</v>
      </c>
      <c r="L1190" s="0" t="n">
        <v>31</v>
      </c>
      <c r="M1190" s="1" t="n">
        <v>255671</v>
      </c>
    </row>
    <row r="1191" customFormat="false" ht="12" hidden="false" customHeight="false" outlineLevel="0" collapsed="false">
      <c r="A1191" s="0" t="s">
        <v>2163</v>
      </c>
      <c r="B1191" s="0" t="n">
        <v>42.07</v>
      </c>
      <c r="C1191" s="0" t="n">
        <v>-75.13</v>
      </c>
      <c r="D1191" s="1" t="n">
        <v>40451</v>
      </c>
      <c r="E1191" s="0" t="n">
        <f aca="false">YEAR(D1191)</f>
        <v>2010</v>
      </c>
      <c r="F1191" s="0" t="n">
        <f aca="false">MONTH(D1191)</f>
        <v>9</v>
      </c>
      <c r="G1191" s="0" t="n">
        <f aca="false">DAY(D1191)</f>
        <v>30</v>
      </c>
      <c r="H1191" s="1" t="n">
        <f aca="false">DATE(E1191,F1191,G1191)</f>
        <v>40451</v>
      </c>
      <c r="I1191" s="1" t="n">
        <v>255671</v>
      </c>
      <c r="J1191" s="0" t="n">
        <v>2599</v>
      </c>
      <c r="K1191" s="0" t="n">
        <v>12</v>
      </c>
      <c r="L1191" s="0" t="n">
        <v>31</v>
      </c>
      <c r="M1191" s="1" t="n">
        <v>255671</v>
      </c>
    </row>
    <row r="1192" customFormat="false" ht="12" hidden="false" customHeight="false" outlineLevel="0" collapsed="false">
      <c r="A1192" s="0" t="s">
        <v>2164</v>
      </c>
      <c r="B1192" s="0" t="n">
        <v>42.07</v>
      </c>
      <c r="C1192" s="0" t="n">
        <v>-74.28</v>
      </c>
      <c r="D1192" s="1" t="n">
        <v>40451</v>
      </c>
      <c r="E1192" s="0" t="n">
        <f aca="false">YEAR(D1192)</f>
        <v>2010</v>
      </c>
      <c r="F1192" s="0" t="n">
        <f aca="false">MONTH(D1192)</f>
        <v>9</v>
      </c>
      <c r="G1192" s="0" t="n">
        <f aca="false">DAY(D1192)</f>
        <v>30</v>
      </c>
      <c r="H1192" s="1" t="n">
        <f aca="false">DATE(E1192,F1192,G1192)</f>
        <v>40451</v>
      </c>
      <c r="I1192" s="1" t="n">
        <v>255671</v>
      </c>
      <c r="J1192" s="0" t="n">
        <v>2599</v>
      </c>
      <c r="K1192" s="0" t="n">
        <v>12</v>
      </c>
      <c r="L1192" s="0" t="n">
        <v>31</v>
      </c>
      <c r="M1192" s="1" t="n">
        <v>255671</v>
      </c>
    </row>
    <row r="1193" customFormat="false" ht="12" hidden="false" customHeight="false" outlineLevel="0" collapsed="false">
      <c r="A1193" s="0" t="s">
        <v>2165</v>
      </c>
      <c r="B1193" s="0" t="n">
        <v>42.07</v>
      </c>
      <c r="C1193" s="0" t="n">
        <v>-73.43</v>
      </c>
      <c r="D1193" s="1" t="n">
        <v>40451</v>
      </c>
      <c r="E1193" s="0" t="n">
        <f aca="false">YEAR(D1193)</f>
        <v>2010</v>
      </c>
      <c r="F1193" s="0" t="n">
        <f aca="false">MONTH(D1193)</f>
        <v>9</v>
      </c>
      <c r="G1193" s="0" t="n">
        <f aca="false">DAY(D1193)</f>
        <v>30</v>
      </c>
      <c r="H1193" s="1" t="n">
        <f aca="false">DATE(E1193,F1193,G1193)</f>
        <v>40451</v>
      </c>
      <c r="I1193" s="1" t="n">
        <v>255671</v>
      </c>
      <c r="J1193" s="0" t="n">
        <v>2599</v>
      </c>
      <c r="K1193" s="0" t="n">
        <v>12</v>
      </c>
      <c r="L1193" s="0" t="n">
        <v>31</v>
      </c>
      <c r="M1193" s="1" t="n">
        <v>255671</v>
      </c>
    </row>
    <row r="1194" customFormat="false" ht="12" hidden="false" customHeight="false" outlineLevel="0" collapsed="false">
      <c r="A1194" s="0" t="s">
        <v>2166</v>
      </c>
      <c r="B1194" s="0" t="n">
        <v>42.07</v>
      </c>
      <c r="C1194" s="0" t="n">
        <v>-72.58</v>
      </c>
      <c r="D1194" s="1" t="n">
        <v>40451</v>
      </c>
      <c r="E1194" s="0" t="n">
        <f aca="false">YEAR(D1194)</f>
        <v>2010</v>
      </c>
      <c r="F1194" s="0" t="n">
        <f aca="false">MONTH(D1194)</f>
        <v>9</v>
      </c>
      <c r="G1194" s="0" t="n">
        <f aca="false">DAY(D1194)</f>
        <v>30</v>
      </c>
      <c r="H1194" s="1" t="n">
        <f aca="false">DATE(E1194,F1194,G1194)</f>
        <v>40451</v>
      </c>
      <c r="I1194" s="1" t="n">
        <v>255671</v>
      </c>
      <c r="J1194" s="0" t="n">
        <v>2599</v>
      </c>
      <c r="K1194" s="0" t="n">
        <v>12</v>
      </c>
      <c r="L1194" s="0" t="n">
        <v>31</v>
      </c>
      <c r="M1194" s="1" t="n">
        <v>255671</v>
      </c>
    </row>
    <row r="1195" customFormat="false" ht="12" hidden="false" customHeight="false" outlineLevel="0" collapsed="false">
      <c r="A1195" s="0" t="s">
        <v>2167</v>
      </c>
      <c r="B1195" s="0" t="n">
        <v>41.97</v>
      </c>
      <c r="C1195" s="0" t="n">
        <v>-71.71</v>
      </c>
      <c r="D1195" s="1" t="n">
        <v>40451</v>
      </c>
      <c r="E1195" s="0" t="n">
        <f aca="false">YEAR(D1195)</f>
        <v>2010</v>
      </c>
      <c r="F1195" s="0" t="n">
        <f aca="false">MONTH(D1195)</f>
        <v>9</v>
      </c>
      <c r="G1195" s="0" t="n">
        <f aca="false">DAY(D1195)</f>
        <v>30</v>
      </c>
      <c r="H1195" s="1" t="n">
        <f aca="false">DATE(E1195,F1195,G1195)</f>
        <v>40451</v>
      </c>
      <c r="I1195" s="1" t="n">
        <v>255671</v>
      </c>
      <c r="J1195" s="0" t="n">
        <v>2599</v>
      </c>
      <c r="K1195" s="0" t="n">
        <v>12</v>
      </c>
      <c r="L1195" s="0" t="n">
        <v>31</v>
      </c>
      <c r="M1195" s="1" t="n">
        <v>255671</v>
      </c>
    </row>
    <row r="1196" customFormat="false" ht="12" hidden="false" customHeight="false" outlineLevel="0" collapsed="false">
      <c r="A1196" s="0" t="s">
        <v>2168</v>
      </c>
      <c r="B1196" s="0" t="n">
        <v>42.07</v>
      </c>
      <c r="C1196" s="0" t="n">
        <v>-70.89</v>
      </c>
      <c r="D1196" s="1" t="n">
        <v>40451</v>
      </c>
      <c r="E1196" s="0" t="n">
        <f aca="false">YEAR(D1196)</f>
        <v>2010</v>
      </c>
      <c r="F1196" s="0" t="n">
        <f aca="false">MONTH(D1196)</f>
        <v>9</v>
      </c>
      <c r="G1196" s="0" t="n">
        <f aca="false">DAY(D1196)</f>
        <v>30</v>
      </c>
      <c r="H1196" s="1" t="n">
        <f aca="false">DATE(E1196,F1196,G1196)</f>
        <v>40451</v>
      </c>
      <c r="I1196" s="1" t="n">
        <v>255671</v>
      </c>
      <c r="J1196" s="0" t="n">
        <v>2599</v>
      </c>
      <c r="K1196" s="0" t="n">
        <v>12</v>
      </c>
      <c r="L1196" s="0" t="n">
        <v>31</v>
      </c>
      <c r="M1196" s="1" t="n">
        <v>255671</v>
      </c>
    </row>
    <row r="1197" customFormat="false" ht="12" hidden="false" customHeight="false" outlineLevel="0" collapsed="false">
      <c r="A1197" s="0" t="s">
        <v>2169</v>
      </c>
      <c r="B1197" s="0" t="n">
        <v>42.07</v>
      </c>
      <c r="C1197" s="0" t="n">
        <v>-70.04</v>
      </c>
      <c r="D1197" s="1" t="n">
        <v>40451</v>
      </c>
      <c r="E1197" s="0" t="n">
        <f aca="false">YEAR(D1197)</f>
        <v>2010</v>
      </c>
      <c r="F1197" s="0" t="n">
        <f aca="false">MONTH(D1197)</f>
        <v>9</v>
      </c>
      <c r="G1197" s="0" t="n">
        <f aca="false">DAY(D1197)</f>
        <v>30</v>
      </c>
      <c r="H1197" s="1" t="n">
        <f aca="false">DATE(E1197,F1197,G1197)</f>
        <v>40451</v>
      </c>
      <c r="I1197" s="1" t="n">
        <v>255671</v>
      </c>
      <c r="J1197" s="0" t="n">
        <v>2599</v>
      </c>
      <c r="K1197" s="0" t="n">
        <v>12</v>
      </c>
      <c r="L1197" s="0" t="n">
        <v>31</v>
      </c>
      <c r="M1197" s="1" t="n">
        <v>255671</v>
      </c>
    </row>
    <row r="1198" customFormat="false" ht="12" hidden="false" customHeight="false" outlineLevel="0" collapsed="false">
      <c r="A1198" s="0" t="s">
        <v>2170</v>
      </c>
      <c r="B1198" s="0" t="n">
        <v>41.45</v>
      </c>
      <c r="C1198" s="0" t="n">
        <v>-87.23</v>
      </c>
      <c r="D1198" s="1" t="n">
        <v>40451</v>
      </c>
      <c r="E1198" s="0" t="n">
        <f aca="false">YEAR(D1198)</f>
        <v>2010</v>
      </c>
      <c r="F1198" s="0" t="n">
        <f aca="false">MONTH(D1198)</f>
        <v>9</v>
      </c>
      <c r="G1198" s="0" t="n">
        <f aca="false">DAY(D1198)</f>
        <v>30</v>
      </c>
      <c r="H1198" s="1" t="n">
        <f aca="false">DATE(E1198,F1198,G1198)</f>
        <v>40451</v>
      </c>
      <c r="I1198" s="1" t="n">
        <v>255671</v>
      </c>
      <c r="J1198" s="0" t="n">
        <v>2599</v>
      </c>
      <c r="K1198" s="0" t="n">
        <v>12</v>
      </c>
      <c r="L1198" s="0" t="n">
        <v>31</v>
      </c>
      <c r="M1198" s="1" t="n">
        <v>255671</v>
      </c>
    </row>
    <row r="1199" customFormat="false" ht="12" hidden="false" customHeight="false" outlineLevel="0" collapsed="false">
      <c r="A1199" s="0" t="s">
        <v>2171</v>
      </c>
      <c r="B1199" s="0" t="n">
        <v>41.45</v>
      </c>
      <c r="C1199" s="0" t="n">
        <v>-86.39</v>
      </c>
      <c r="D1199" s="1" t="n">
        <v>40451</v>
      </c>
      <c r="E1199" s="0" t="n">
        <f aca="false">YEAR(D1199)</f>
        <v>2010</v>
      </c>
      <c r="F1199" s="0" t="n">
        <f aca="false">MONTH(D1199)</f>
        <v>9</v>
      </c>
      <c r="G1199" s="0" t="n">
        <f aca="false">DAY(D1199)</f>
        <v>30</v>
      </c>
      <c r="H1199" s="1" t="n">
        <f aca="false">DATE(E1199,F1199,G1199)</f>
        <v>40451</v>
      </c>
      <c r="I1199" s="1" t="n">
        <v>255671</v>
      </c>
      <c r="J1199" s="0" t="n">
        <v>2599</v>
      </c>
      <c r="K1199" s="0" t="n">
        <v>12</v>
      </c>
      <c r="L1199" s="0" t="n">
        <v>31</v>
      </c>
      <c r="M1199" s="1" t="n">
        <v>255671</v>
      </c>
    </row>
    <row r="1200" customFormat="false" ht="12" hidden="false" customHeight="false" outlineLevel="0" collapsed="false">
      <c r="A1200" s="0" t="s">
        <v>2172</v>
      </c>
      <c r="B1200" s="0" t="n">
        <v>41.45</v>
      </c>
      <c r="C1200" s="0" t="n">
        <v>-85.55</v>
      </c>
      <c r="D1200" s="1" t="n">
        <v>40451</v>
      </c>
      <c r="E1200" s="0" t="n">
        <f aca="false">YEAR(D1200)</f>
        <v>2010</v>
      </c>
      <c r="F1200" s="0" t="n">
        <f aca="false">MONTH(D1200)</f>
        <v>9</v>
      </c>
      <c r="G1200" s="0" t="n">
        <f aca="false">DAY(D1200)</f>
        <v>30</v>
      </c>
      <c r="H1200" s="1" t="n">
        <f aca="false">DATE(E1200,F1200,G1200)</f>
        <v>40451</v>
      </c>
      <c r="I1200" s="1" t="n">
        <v>255671</v>
      </c>
      <c r="J1200" s="0" t="n">
        <v>2599</v>
      </c>
      <c r="K1200" s="0" t="n">
        <v>12</v>
      </c>
      <c r="L1200" s="0" t="n">
        <v>31</v>
      </c>
      <c r="M1200" s="1" t="n">
        <v>255671</v>
      </c>
    </row>
    <row r="1201" customFormat="false" ht="12" hidden="false" customHeight="false" outlineLevel="0" collapsed="false">
      <c r="A1201" s="0" t="s">
        <v>2173</v>
      </c>
      <c r="B1201" s="0" t="n">
        <v>41.45</v>
      </c>
      <c r="C1201" s="0" t="n">
        <v>-84.71</v>
      </c>
      <c r="D1201" s="1" t="n">
        <v>40451</v>
      </c>
      <c r="E1201" s="0" t="n">
        <f aca="false">YEAR(D1201)</f>
        <v>2010</v>
      </c>
      <c r="F1201" s="0" t="n">
        <f aca="false">MONTH(D1201)</f>
        <v>9</v>
      </c>
      <c r="G1201" s="0" t="n">
        <f aca="false">DAY(D1201)</f>
        <v>30</v>
      </c>
      <c r="H1201" s="1" t="n">
        <f aca="false">DATE(E1201,F1201,G1201)</f>
        <v>40451</v>
      </c>
      <c r="I1201" s="1" t="n">
        <v>255671</v>
      </c>
      <c r="J1201" s="0" t="n">
        <v>2599</v>
      </c>
      <c r="K1201" s="0" t="n">
        <v>12</v>
      </c>
      <c r="L1201" s="0" t="n">
        <v>31</v>
      </c>
      <c r="M1201" s="1" t="n">
        <v>255671</v>
      </c>
    </row>
    <row r="1202" customFormat="false" ht="12" hidden="false" customHeight="false" outlineLevel="0" collapsed="false">
      <c r="A1202" s="0" t="s">
        <v>2174</v>
      </c>
      <c r="B1202" s="0" t="n">
        <v>41.45</v>
      </c>
      <c r="C1202" s="0" t="n">
        <v>-83.87</v>
      </c>
      <c r="D1202" s="1" t="n">
        <v>40451</v>
      </c>
      <c r="E1202" s="0" t="n">
        <f aca="false">YEAR(D1202)</f>
        <v>2010</v>
      </c>
      <c r="F1202" s="0" t="n">
        <f aca="false">MONTH(D1202)</f>
        <v>9</v>
      </c>
      <c r="G1202" s="0" t="n">
        <f aca="false">DAY(D1202)</f>
        <v>30</v>
      </c>
      <c r="H1202" s="1" t="n">
        <f aca="false">DATE(E1202,F1202,G1202)</f>
        <v>40451</v>
      </c>
      <c r="I1202" s="1" t="n">
        <v>255671</v>
      </c>
      <c r="J1202" s="0" t="n">
        <v>2599</v>
      </c>
      <c r="K1202" s="0" t="n">
        <v>12</v>
      </c>
      <c r="L1202" s="0" t="n">
        <v>31</v>
      </c>
      <c r="M1202" s="1" t="n">
        <v>255671</v>
      </c>
    </row>
    <row r="1203" customFormat="false" ht="12" hidden="false" customHeight="false" outlineLevel="0" collapsed="false">
      <c r="A1203" s="0" t="s">
        <v>2175</v>
      </c>
      <c r="B1203" s="0" t="n">
        <v>41.45</v>
      </c>
      <c r="C1203" s="0" t="n">
        <v>-83.03</v>
      </c>
      <c r="D1203" s="1" t="n">
        <v>40451</v>
      </c>
      <c r="E1203" s="0" t="n">
        <f aca="false">YEAR(D1203)</f>
        <v>2010</v>
      </c>
      <c r="F1203" s="0" t="n">
        <f aca="false">MONTH(D1203)</f>
        <v>9</v>
      </c>
      <c r="G1203" s="0" t="n">
        <f aca="false">DAY(D1203)</f>
        <v>30</v>
      </c>
      <c r="H1203" s="1" t="n">
        <f aca="false">DATE(E1203,F1203,G1203)</f>
        <v>40451</v>
      </c>
      <c r="I1203" s="1" t="n">
        <v>255671</v>
      </c>
      <c r="J1203" s="0" t="n">
        <v>2599</v>
      </c>
      <c r="K1203" s="0" t="n">
        <v>12</v>
      </c>
      <c r="L1203" s="0" t="n">
        <v>31</v>
      </c>
      <c r="M1203" s="1" t="n">
        <v>255671</v>
      </c>
    </row>
    <row r="1204" customFormat="false" ht="12" hidden="false" customHeight="false" outlineLevel="0" collapsed="false">
      <c r="A1204" s="0" t="s">
        <v>2176</v>
      </c>
      <c r="B1204" s="0" t="n">
        <v>41.45</v>
      </c>
      <c r="C1204" s="0" t="n">
        <v>-82.19</v>
      </c>
      <c r="D1204" s="1" t="n">
        <v>40451</v>
      </c>
      <c r="E1204" s="0" t="n">
        <f aca="false">YEAR(D1204)</f>
        <v>2010</v>
      </c>
      <c r="F1204" s="0" t="n">
        <f aca="false">MONTH(D1204)</f>
        <v>9</v>
      </c>
      <c r="G1204" s="0" t="n">
        <f aca="false">DAY(D1204)</f>
        <v>30</v>
      </c>
      <c r="H1204" s="1" t="n">
        <f aca="false">DATE(E1204,F1204,G1204)</f>
        <v>40451</v>
      </c>
      <c r="I1204" s="1" t="n">
        <v>255671</v>
      </c>
      <c r="J1204" s="0" t="n">
        <v>2599</v>
      </c>
      <c r="K1204" s="0" t="n">
        <v>12</v>
      </c>
      <c r="L1204" s="0" t="n">
        <v>31</v>
      </c>
      <c r="M1204" s="1" t="n">
        <v>255671</v>
      </c>
    </row>
    <row r="1205" customFormat="false" ht="12" hidden="false" customHeight="false" outlineLevel="0" collapsed="false">
      <c r="A1205" s="0" t="s">
        <v>2177</v>
      </c>
      <c r="B1205" s="0" t="n">
        <v>41.45</v>
      </c>
      <c r="C1205" s="0" t="n">
        <v>-81.35</v>
      </c>
      <c r="D1205" s="1" t="n">
        <v>40451</v>
      </c>
      <c r="E1205" s="0" t="n">
        <f aca="false">YEAR(D1205)</f>
        <v>2010</v>
      </c>
      <c r="F1205" s="0" t="n">
        <f aca="false">MONTH(D1205)</f>
        <v>9</v>
      </c>
      <c r="G1205" s="0" t="n">
        <f aca="false">DAY(D1205)</f>
        <v>30</v>
      </c>
      <c r="H1205" s="1" t="n">
        <f aca="false">DATE(E1205,F1205,G1205)</f>
        <v>40451</v>
      </c>
      <c r="I1205" s="1" t="n">
        <v>255671</v>
      </c>
      <c r="J1205" s="0" t="n">
        <v>2599</v>
      </c>
      <c r="K1205" s="0" t="n">
        <v>12</v>
      </c>
      <c r="L1205" s="0" t="n">
        <v>31</v>
      </c>
      <c r="M1205" s="1" t="n">
        <v>255671</v>
      </c>
    </row>
    <row r="1206" customFormat="false" ht="12" hidden="false" customHeight="false" outlineLevel="0" collapsed="false">
      <c r="A1206" s="0" t="s">
        <v>2178</v>
      </c>
      <c r="B1206" s="0" t="n">
        <v>41.45</v>
      </c>
      <c r="C1206" s="0" t="n">
        <v>-80.51</v>
      </c>
      <c r="D1206" s="1" t="n">
        <v>40451</v>
      </c>
      <c r="E1206" s="0" t="n">
        <f aca="false">YEAR(D1206)</f>
        <v>2010</v>
      </c>
      <c r="F1206" s="0" t="n">
        <f aca="false">MONTH(D1206)</f>
        <v>9</v>
      </c>
      <c r="G1206" s="0" t="n">
        <f aca="false">DAY(D1206)</f>
        <v>30</v>
      </c>
      <c r="H1206" s="1" t="n">
        <f aca="false">DATE(E1206,F1206,G1206)</f>
        <v>40451</v>
      </c>
      <c r="I1206" s="1" t="n">
        <v>255671</v>
      </c>
      <c r="J1206" s="0" t="n">
        <v>2599</v>
      </c>
      <c r="K1206" s="0" t="n">
        <v>12</v>
      </c>
      <c r="L1206" s="0" t="n">
        <v>31</v>
      </c>
      <c r="M1206" s="1" t="n">
        <v>255671</v>
      </c>
    </row>
    <row r="1207" customFormat="false" ht="12" hidden="false" customHeight="false" outlineLevel="0" collapsed="false">
      <c r="A1207" s="0" t="s">
        <v>2179</v>
      </c>
      <c r="B1207" s="0" t="n">
        <v>41.45</v>
      </c>
      <c r="C1207" s="0" t="n">
        <v>-78.84</v>
      </c>
      <c r="D1207" s="1" t="n">
        <v>40451</v>
      </c>
      <c r="E1207" s="0" t="n">
        <f aca="false">YEAR(D1207)</f>
        <v>2010</v>
      </c>
      <c r="F1207" s="0" t="n">
        <f aca="false">MONTH(D1207)</f>
        <v>9</v>
      </c>
      <c r="G1207" s="0" t="n">
        <f aca="false">DAY(D1207)</f>
        <v>30</v>
      </c>
      <c r="H1207" s="1" t="n">
        <f aca="false">DATE(E1207,F1207,G1207)</f>
        <v>40451</v>
      </c>
      <c r="I1207" s="1" t="n">
        <v>255671</v>
      </c>
      <c r="J1207" s="0" t="n">
        <v>2599</v>
      </c>
      <c r="K1207" s="0" t="n">
        <v>12</v>
      </c>
      <c r="L1207" s="0" t="n">
        <v>31</v>
      </c>
      <c r="M1207" s="1" t="n">
        <v>255671</v>
      </c>
    </row>
    <row r="1208" customFormat="false" ht="12" hidden="false" customHeight="false" outlineLevel="0" collapsed="false">
      <c r="A1208" s="0" t="s">
        <v>2180</v>
      </c>
      <c r="B1208" s="0" t="n">
        <v>41.45</v>
      </c>
      <c r="C1208" s="0" t="n">
        <v>-78</v>
      </c>
      <c r="D1208" s="1" t="n">
        <v>40451</v>
      </c>
      <c r="E1208" s="0" t="n">
        <f aca="false">YEAR(D1208)</f>
        <v>2010</v>
      </c>
      <c r="F1208" s="0" t="n">
        <f aca="false">MONTH(D1208)</f>
        <v>9</v>
      </c>
      <c r="G1208" s="0" t="n">
        <f aca="false">DAY(D1208)</f>
        <v>30</v>
      </c>
      <c r="H1208" s="1" t="n">
        <f aca="false">DATE(E1208,F1208,G1208)</f>
        <v>40451</v>
      </c>
      <c r="I1208" s="1" t="n">
        <v>255671</v>
      </c>
      <c r="J1208" s="0" t="n">
        <v>2599</v>
      </c>
      <c r="K1208" s="0" t="n">
        <v>12</v>
      </c>
      <c r="L1208" s="0" t="n">
        <v>31</v>
      </c>
      <c r="M1208" s="1" t="n">
        <v>255671</v>
      </c>
    </row>
    <row r="1209" customFormat="false" ht="12" hidden="false" customHeight="false" outlineLevel="0" collapsed="false">
      <c r="A1209" s="0" t="s">
        <v>2181</v>
      </c>
      <c r="B1209" s="0" t="n">
        <v>41.45</v>
      </c>
      <c r="C1209" s="0" t="n">
        <v>-77.16</v>
      </c>
      <c r="D1209" s="1" t="n">
        <v>40451</v>
      </c>
      <c r="E1209" s="0" t="n">
        <f aca="false">YEAR(D1209)</f>
        <v>2010</v>
      </c>
      <c r="F1209" s="0" t="n">
        <f aca="false">MONTH(D1209)</f>
        <v>9</v>
      </c>
      <c r="G1209" s="0" t="n">
        <f aca="false">DAY(D1209)</f>
        <v>30</v>
      </c>
      <c r="H1209" s="1" t="n">
        <f aca="false">DATE(E1209,F1209,G1209)</f>
        <v>40451</v>
      </c>
      <c r="I1209" s="1" t="n">
        <v>255671</v>
      </c>
      <c r="J1209" s="0" t="n">
        <v>2599</v>
      </c>
      <c r="K1209" s="0" t="n">
        <v>12</v>
      </c>
      <c r="L1209" s="0" t="n">
        <v>31</v>
      </c>
      <c r="M1209" s="1" t="n">
        <v>255671</v>
      </c>
    </row>
    <row r="1210" customFormat="false" ht="12" hidden="false" customHeight="false" outlineLevel="0" collapsed="false">
      <c r="A1210" s="0" t="s">
        <v>2182</v>
      </c>
      <c r="B1210" s="0" t="n">
        <v>41.45</v>
      </c>
      <c r="C1210" s="0" t="n">
        <v>-76.32</v>
      </c>
      <c r="D1210" s="1" t="n">
        <v>40451</v>
      </c>
      <c r="E1210" s="0" t="n">
        <f aca="false">YEAR(D1210)</f>
        <v>2010</v>
      </c>
      <c r="F1210" s="0" t="n">
        <f aca="false">MONTH(D1210)</f>
        <v>9</v>
      </c>
      <c r="G1210" s="0" t="n">
        <f aca="false">DAY(D1210)</f>
        <v>30</v>
      </c>
      <c r="H1210" s="1" t="n">
        <f aca="false">DATE(E1210,F1210,G1210)</f>
        <v>40451</v>
      </c>
      <c r="I1210" s="1" t="n">
        <v>255671</v>
      </c>
      <c r="J1210" s="0" t="n">
        <v>2599</v>
      </c>
      <c r="K1210" s="0" t="n">
        <v>12</v>
      </c>
      <c r="L1210" s="0" t="n">
        <v>31</v>
      </c>
      <c r="M1210" s="1" t="n">
        <v>255671</v>
      </c>
    </row>
    <row r="1211" customFormat="false" ht="12" hidden="false" customHeight="false" outlineLevel="0" collapsed="false">
      <c r="A1211" s="0" t="s">
        <v>2183</v>
      </c>
      <c r="B1211" s="0" t="n">
        <v>41.45</v>
      </c>
      <c r="C1211" s="0" t="n">
        <v>-75.48</v>
      </c>
      <c r="D1211" s="1" t="n">
        <v>40451</v>
      </c>
      <c r="E1211" s="0" t="n">
        <f aca="false">YEAR(D1211)</f>
        <v>2010</v>
      </c>
      <c r="F1211" s="0" t="n">
        <f aca="false">MONTH(D1211)</f>
        <v>9</v>
      </c>
      <c r="G1211" s="0" t="n">
        <f aca="false">DAY(D1211)</f>
        <v>30</v>
      </c>
      <c r="H1211" s="1" t="n">
        <f aca="false">DATE(E1211,F1211,G1211)</f>
        <v>40451</v>
      </c>
      <c r="I1211" s="1" t="n">
        <v>255671</v>
      </c>
      <c r="J1211" s="0" t="n">
        <v>2599</v>
      </c>
      <c r="K1211" s="0" t="n">
        <v>12</v>
      </c>
      <c r="L1211" s="0" t="n">
        <v>31</v>
      </c>
      <c r="M1211" s="1" t="n">
        <v>255671</v>
      </c>
    </row>
    <row r="1212" customFormat="false" ht="12" hidden="false" customHeight="false" outlineLevel="0" collapsed="false">
      <c r="A1212" s="0" t="s">
        <v>2184</v>
      </c>
      <c r="B1212" s="0" t="n">
        <v>41.45</v>
      </c>
      <c r="C1212" s="0" t="n">
        <v>-74.64</v>
      </c>
      <c r="D1212" s="1" t="n">
        <v>40451</v>
      </c>
      <c r="E1212" s="0" t="n">
        <f aca="false">YEAR(D1212)</f>
        <v>2010</v>
      </c>
      <c r="F1212" s="0" t="n">
        <f aca="false">MONTH(D1212)</f>
        <v>9</v>
      </c>
      <c r="G1212" s="0" t="n">
        <f aca="false">DAY(D1212)</f>
        <v>30</v>
      </c>
      <c r="H1212" s="1" t="n">
        <f aca="false">DATE(E1212,F1212,G1212)</f>
        <v>40451</v>
      </c>
      <c r="I1212" s="1" t="n">
        <v>255671</v>
      </c>
      <c r="J1212" s="0" t="n">
        <v>2599</v>
      </c>
      <c r="K1212" s="0" t="n">
        <v>12</v>
      </c>
      <c r="L1212" s="0" t="n">
        <v>31</v>
      </c>
      <c r="M1212" s="1" t="n">
        <v>255671</v>
      </c>
    </row>
    <row r="1213" customFormat="false" ht="12" hidden="false" customHeight="false" outlineLevel="0" collapsed="false">
      <c r="A1213" s="0" t="s">
        <v>2185</v>
      </c>
      <c r="B1213" s="0" t="n">
        <v>41.45</v>
      </c>
      <c r="C1213" s="0" t="n">
        <v>-73.8</v>
      </c>
      <c r="D1213" s="1" t="n">
        <v>40451</v>
      </c>
      <c r="E1213" s="0" t="n">
        <f aca="false">YEAR(D1213)</f>
        <v>2010</v>
      </c>
      <c r="F1213" s="0" t="n">
        <f aca="false">MONTH(D1213)</f>
        <v>9</v>
      </c>
      <c r="G1213" s="0" t="n">
        <f aca="false">DAY(D1213)</f>
        <v>30</v>
      </c>
      <c r="H1213" s="1" t="n">
        <f aca="false">DATE(E1213,F1213,G1213)</f>
        <v>40451</v>
      </c>
      <c r="I1213" s="1" t="n">
        <v>255671</v>
      </c>
      <c r="J1213" s="0" t="n">
        <v>2599</v>
      </c>
      <c r="K1213" s="0" t="n">
        <v>12</v>
      </c>
      <c r="L1213" s="0" t="n">
        <v>31</v>
      </c>
      <c r="M1213" s="1" t="n">
        <v>255671</v>
      </c>
    </row>
    <row r="1214" customFormat="false" ht="12" hidden="false" customHeight="false" outlineLevel="0" collapsed="false">
      <c r="A1214" s="0" t="s">
        <v>2186</v>
      </c>
      <c r="B1214" s="0" t="n">
        <v>41.45</v>
      </c>
      <c r="C1214" s="0" t="n">
        <v>-72.96</v>
      </c>
      <c r="D1214" s="1" t="n">
        <v>40451</v>
      </c>
      <c r="E1214" s="0" t="n">
        <f aca="false">YEAR(D1214)</f>
        <v>2010</v>
      </c>
      <c r="F1214" s="0" t="n">
        <f aca="false">MONTH(D1214)</f>
        <v>9</v>
      </c>
      <c r="G1214" s="0" t="n">
        <f aca="false">DAY(D1214)</f>
        <v>30</v>
      </c>
      <c r="H1214" s="1" t="n">
        <f aca="false">DATE(E1214,F1214,G1214)</f>
        <v>40451</v>
      </c>
      <c r="I1214" s="1" t="n">
        <v>255671</v>
      </c>
      <c r="J1214" s="0" t="n">
        <v>2599</v>
      </c>
      <c r="K1214" s="0" t="n">
        <v>12</v>
      </c>
      <c r="L1214" s="0" t="n">
        <v>31</v>
      </c>
      <c r="M1214" s="1" t="n">
        <v>255671</v>
      </c>
    </row>
    <row r="1215" customFormat="false" ht="12" hidden="false" customHeight="false" outlineLevel="0" collapsed="false">
      <c r="A1215" s="0" t="s">
        <v>2187</v>
      </c>
      <c r="B1215" s="0" t="n">
        <v>41.45</v>
      </c>
      <c r="C1215" s="0" t="n">
        <v>-72.12</v>
      </c>
      <c r="D1215" s="1" t="n">
        <v>40451</v>
      </c>
      <c r="E1215" s="0" t="n">
        <f aca="false">YEAR(D1215)</f>
        <v>2010</v>
      </c>
      <c r="F1215" s="0" t="n">
        <f aca="false">MONTH(D1215)</f>
        <v>9</v>
      </c>
      <c r="G1215" s="0" t="n">
        <f aca="false">DAY(D1215)</f>
        <v>30</v>
      </c>
      <c r="H1215" s="1" t="n">
        <f aca="false">DATE(E1215,F1215,G1215)</f>
        <v>40451</v>
      </c>
      <c r="I1215" s="1" t="n">
        <v>255671</v>
      </c>
      <c r="J1215" s="0" t="n">
        <v>2599</v>
      </c>
      <c r="K1215" s="0" t="n">
        <v>12</v>
      </c>
      <c r="L1215" s="0" t="n">
        <v>31</v>
      </c>
      <c r="M1215" s="1" t="n">
        <v>255671</v>
      </c>
    </row>
    <row r="1216" customFormat="false" ht="12" hidden="false" customHeight="false" outlineLevel="0" collapsed="false">
      <c r="A1216" s="0" t="s">
        <v>2188</v>
      </c>
      <c r="B1216" s="0" t="n">
        <v>41.45</v>
      </c>
      <c r="C1216" s="0" t="n">
        <v>-71.28</v>
      </c>
      <c r="D1216" s="1" t="n">
        <v>40451</v>
      </c>
      <c r="E1216" s="0" t="n">
        <f aca="false">YEAR(D1216)</f>
        <v>2010</v>
      </c>
      <c r="F1216" s="0" t="n">
        <f aca="false">MONTH(D1216)</f>
        <v>9</v>
      </c>
      <c r="G1216" s="0" t="n">
        <f aca="false">DAY(D1216)</f>
        <v>30</v>
      </c>
      <c r="H1216" s="1" t="n">
        <f aca="false">DATE(E1216,F1216,G1216)</f>
        <v>40451</v>
      </c>
      <c r="I1216" s="1" t="n">
        <v>255671</v>
      </c>
      <c r="J1216" s="0" t="n">
        <v>2599</v>
      </c>
      <c r="K1216" s="0" t="n">
        <v>12</v>
      </c>
      <c r="L1216" s="0" t="n">
        <v>31</v>
      </c>
      <c r="M1216" s="1" t="n">
        <v>255671</v>
      </c>
    </row>
    <row r="1217" customFormat="false" ht="12" hidden="false" customHeight="false" outlineLevel="0" collapsed="false">
      <c r="A1217" s="0" t="s">
        <v>2189</v>
      </c>
      <c r="B1217" s="0" t="n">
        <v>41.45</v>
      </c>
      <c r="C1217" s="0" t="n">
        <v>-70.44</v>
      </c>
      <c r="D1217" s="1" t="n">
        <v>40451</v>
      </c>
      <c r="E1217" s="0" t="n">
        <f aca="false">YEAR(D1217)</f>
        <v>2010</v>
      </c>
      <c r="F1217" s="0" t="n">
        <f aca="false">MONTH(D1217)</f>
        <v>9</v>
      </c>
      <c r="G1217" s="0" t="n">
        <f aca="false">DAY(D1217)</f>
        <v>30</v>
      </c>
      <c r="H1217" s="1" t="n">
        <f aca="false">DATE(E1217,F1217,G1217)</f>
        <v>40451</v>
      </c>
      <c r="I1217" s="1" t="n">
        <v>255671</v>
      </c>
      <c r="J1217" s="0" t="n">
        <v>2599</v>
      </c>
      <c r="K1217" s="0" t="n">
        <v>12</v>
      </c>
      <c r="L1217" s="0" t="n">
        <v>31</v>
      </c>
      <c r="M1217" s="1" t="n">
        <v>255671</v>
      </c>
    </row>
    <row r="1218" customFormat="false" ht="12" hidden="false" customHeight="false" outlineLevel="0" collapsed="false">
      <c r="A1218" s="0" t="s">
        <v>1995</v>
      </c>
      <c r="B1218" s="0" t="n">
        <v>34.55</v>
      </c>
      <c r="C1218" s="0" t="n">
        <v>-93.58</v>
      </c>
      <c r="D1218" s="1" t="n">
        <v>40451</v>
      </c>
      <c r="E1218" s="0" t="n">
        <f aca="false">YEAR(D1218)</f>
        <v>2010</v>
      </c>
      <c r="F1218" s="0" t="n">
        <f aca="false">MONTH(D1218)</f>
        <v>9</v>
      </c>
      <c r="G1218" s="0" t="n">
        <f aca="false">DAY(D1218)</f>
        <v>30</v>
      </c>
      <c r="H1218" s="1" t="n">
        <f aca="false">DATE(E1218,F1218,G1218)</f>
        <v>40451</v>
      </c>
      <c r="I1218" s="1" t="n">
        <v>255671</v>
      </c>
      <c r="J1218" s="0" t="n">
        <v>2599</v>
      </c>
      <c r="K1218" s="0" t="n">
        <v>12</v>
      </c>
      <c r="L1218" s="0" t="n">
        <v>31</v>
      </c>
      <c r="M1218" s="1" t="n">
        <v>255671</v>
      </c>
    </row>
    <row r="1219" customFormat="false" ht="12" hidden="false" customHeight="false" outlineLevel="0" collapsed="false">
      <c r="A1219" s="0" t="s">
        <v>2190</v>
      </c>
      <c r="B1219" s="0" t="n">
        <v>40.82</v>
      </c>
      <c r="C1219" s="0" t="n">
        <v>-87.46</v>
      </c>
      <c r="D1219" s="1" t="n">
        <v>40451</v>
      </c>
      <c r="E1219" s="0" t="n">
        <f aca="false">YEAR(D1219)</f>
        <v>2010</v>
      </c>
      <c r="F1219" s="0" t="n">
        <f aca="false">MONTH(D1219)</f>
        <v>9</v>
      </c>
      <c r="G1219" s="0" t="n">
        <f aca="false">DAY(D1219)</f>
        <v>30</v>
      </c>
      <c r="H1219" s="1" t="n">
        <f aca="false">DATE(E1219,F1219,G1219)</f>
        <v>40451</v>
      </c>
      <c r="I1219" s="1" t="n">
        <v>255671</v>
      </c>
      <c r="J1219" s="0" t="n">
        <v>2599</v>
      </c>
      <c r="K1219" s="0" t="n">
        <v>12</v>
      </c>
      <c r="L1219" s="0" t="n">
        <v>31</v>
      </c>
      <c r="M1219" s="1" t="n">
        <v>255671</v>
      </c>
    </row>
    <row r="1220" customFormat="false" ht="12" hidden="false" customHeight="false" outlineLevel="0" collapsed="false">
      <c r="A1220" s="0" t="s">
        <v>2191</v>
      </c>
      <c r="B1220" s="0" t="n">
        <v>40.82</v>
      </c>
      <c r="C1220" s="0" t="n">
        <v>-86.63</v>
      </c>
      <c r="D1220" s="1" t="n">
        <v>40451</v>
      </c>
      <c r="E1220" s="0" t="n">
        <f aca="false">YEAR(D1220)</f>
        <v>2010</v>
      </c>
      <c r="F1220" s="0" t="n">
        <f aca="false">MONTH(D1220)</f>
        <v>9</v>
      </c>
      <c r="G1220" s="0" t="n">
        <f aca="false">DAY(D1220)</f>
        <v>30</v>
      </c>
      <c r="H1220" s="1" t="n">
        <f aca="false">DATE(E1220,F1220,G1220)</f>
        <v>40451</v>
      </c>
      <c r="I1220" s="1" t="n">
        <v>255671</v>
      </c>
      <c r="J1220" s="0" t="n">
        <v>2599</v>
      </c>
      <c r="K1220" s="0" t="n">
        <v>12</v>
      </c>
      <c r="L1220" s="0" t="n">
        <v>31</v>
      </c>
      <c r="M1220" s="1" t="n">
        <v>255671</v>
      </c>
    </row>
    <row r="1221" customFormat="false" ht="12" hidden="false" customHeight="false" outlineLevel="0" collapsed="false">
      <c r="A1221" s="0" t="s">
        <v>2192</v>
      </c>
      <c r="B1221" s="0" t="n">
        <v>40.82</v>
      </c>
      <c r="C1221" s="0" t="n">
        <v>-85.79</v>
      </c>
      <c r="D1221" s="1" t="n">
        <v>40451</v>
      </c>
      <c r="E1221" s="0" t="n">
        <f aca="false">YEAR(D1221)</f>
        <v>2010</v>
      </c>
      <c r="F1221" s="0" t="n">
        <f aca="false">MONTH(D1221)</f>
        <v>9</v>
      </c>
      <c r="G1221" s="0" t="n">
        <f aca="false">DAY(D1221)</f>
        <v>30</v>
      </c>
      <c r="H1221" s="1" t="n">
        <f aca="false">DATE(E1221,F1221,G1221)</f>
        <v>40451</v>
      </c>
      <c r="I1221" s="1" t="n">
        <v>255671</v>
      </c>
      <c r="J1221" s="0" t="n">
        <v>2599</v>
      </c>
      <c r="K1221" s="0" t="n">
        <v>12</v>
      </c>
      <c r="L1221" s="0" t="n">
        <v>31</v>
      </c>
      <c r="M1221" s="1" t="n">
        <v>255671</v>
      </c>
    </row>
    <row r="1222" customFormat="false" ht="12" hidden="false" customHeight="false" outlineLevel="0" collapsed="false">
      <c r="A1222" s="0" t="s">
        <v>2193</v>
      </c>
      <c r="B1222" s="0" t="n">
        <v>40.82</v>
      </c>
      <c r="C1222" s="0" t="n">
        <v>-84.96</v>
      </c>
      <c r="D1222" s="1" t="n">
        <v>40451</v>
      </c>
      <c r="E1222" s="0" t="n">
        <f aca="false">YEAR(D1222)</f>
        <v>2010</v>
      </c>
      <c r="F1222" s="0" t="n">
        <f aca="false">MONTH(D1222)</f>
        <v>9</v>
      </c>
      <c r="G1222" s="0" t="n">
        <f aca="false">DAY(D1222)</f>
        <v>30</v>
      </c>
      <c r="H1222" s="1" t="n">
        <f aca="false">DATE(E1222,F1222,G1222)</f>
        <v>40451</v>
      </c>
      <c r="I1222" s="1" t="n">
        <v>255671</v>
      </c>
      <c r="J1222" s="0" t="n">
        <v>2599</v>
      </c>
      <c r="K1222" s="0" t="n">
        <v>12</v>
      </c>
      <c r="L1222" s="0" t="n">
        <v>31</v>
      </c>
      <c r="M1222" s="1" t="n">
        <v>255671</v>
      </c>
    </row>
    <row r="1223" customFormat="false" ht="12" hidden="false" customHeight="false" outlineLevel="0" collapsed="false">
      <c r="A1223" s="0" t="s">
        <v>2194</v>
      </c>
      <c r="B1223" s="0" t="n">
        <v>40.82</v>
      </c>
      <c r="C1223" s="0" t="n">
        <v>-84.13</v>
      </c>
      <c r="D1223" s="1" t="n">
        <v>40451</v>
      </c>
      <c r="E1223" s="0" t="n">
        <f aca="false">YEAR(D1223)</f>
        <v>2010</v>
      </c>
      <c r="F1223" s="0" t="n">
        <f aca="false">MONTH(D1223)</f>
        <v>9</v>
      </c>
      <c r="G1223" s="0" t="n">
        <f aca="false">DAY(D1223)</f>
        <v>30</v>
      </c>
      <c r="H1223" s="1" t="n">
        <f aca="false">DATE(E1223,F1223,G1223)</f>
        <v>40451</v>
      </c>
      <c r="I1223" s="1" t="n">
        <v>255671</v>
      </c>
      <c r="J1223" s="0" t="n">
        <v>2599</v>
      </c>
      <c r="K1223" s="0" t="n">
        <v>12</v>
      </c>
      <c r="L1223" s="0" t="n">
        <v>31</v>
      </c>
      <c r="M1223" s="1" t="n">
        <v>255671</v>
      </c>
    </row>
    <row r="1224" customFormat="false" ht="12" hidden="false" customHeight="false" outlineLevel="0" collapsed="false">
      <c r="A1224" s="0" t="s">
        <v>2195</v>
      </c>
      <c r="B1224" s="0" t="n">
        <v>40.82</v>
      </c>
      <c r="C1224" s="0" t="n">
        <v>-83.3</v>
      </c>
      <c r="D1224" s="1" t="n">
        <v>40451</v>
      </c>
      <c r="E1224" s="0" t="n">
        <f aca="false">YEAR(D1224)</f>
        <v>2010</v>
      </c>
      <c r="F1224" s="0" t="n">
        <f aca="false">MONTH(D1224)</f>
        <v>9</v>
      </c>
      <c r="G1224" s="0" t="n">
        <f aca="false">DAY(D1224)</f>
        <v>30</v>
      </c>
      <c r="H1224" s="1" t="n">
        <f aca="false">DATE(E1224,F1224,G1224)</f>
        <v>40451</v>
      </c>
      <c r="I1224" s="1" t="n">
        <v>255671</v>
      </c>
      <c r="J1224" s="0" t="n">
        <v>2599</v>
      </c>
      <c r="K1224" s="0" t="n">
        <v>12</v>
      </c>
      <c r="L1224" s="0" t="n">
        <v>31</v>
      </c>
      <c r="M1224" s="1" t="n">
        <v>255671</v>
      </c>
    </row>
    <row r="1225" customFormat="false" ht="12" hidden="false" customHeight="false" outlineLevel="0" collapsed="false">
      <c r="A1225" s="0" t="s">
        <v>2196</v>
      </c>
      <c r="B1225" s="0" t="n">
        <v>40.82</v>
      </c>
      <c r="C1225" s="0" t="n">
        <v>-82.47</v>
      </c>
      <c r="D1225" s="1" t="n">
        <v>40451</v>
      </c>
      <c r="E1225" s="0" t="n">
        <f aca="false">YEAR(D1225)</f>
        <v>2010</v>
      </c>
      <c r="F1225" s="0" t="n">
        <f aca="false">MONTH(D1225)</f>
        <v>9</v>
      </c>
      <c r="G1225" s="0" t="n">
        <f aca="false">DAY(D1225)</f>
        <v>30</v>
      </c>
      <c r="H1225" s="1" t="n">
        <f aca="false">DATE(E1225,F1225,G1225)</f>
        <v>40451</v>
      </c>
      <c r="I1225" s="1" t="n">
        <v>255671</v>
      </c>
      <c r="J1225" s="0" t="n">
        <v>2599</v>
      </c>
      <c r="K1225" s="0" t="n">
        <v>12</v>
      </c>
      <c r="L1225" s="0" t="n">
        <v>31</v>
      </c>
      <c r="M1225" s="1" t="n">
        <v>255671</v>
      </c>
    </row>
    <row r="1226" customFormat="false" ht="12" hidden="false" customHeight="false" outlineLevel="0" collapsed="false">
      <c r="A1226" s="0" t="s">
        <v>2197</v>
      </c>
      <c r="B1226" s="0" t="n">
        <v>40.82</v>
      </c>
      <c r="C1226" s="0" t="n">
        <v>-81.64</v>
      </c>
      <c r="D1226" s="1" t="n">
        <v>40451</v>
      </c>
      <c r="E1226" s="0" t="n">
        <f aca="false">YEAR(D1226)</f>
        <v>2010</v>
      </c>
      <c r="F1226" s="0" t="n">
        <f aca="false">MONTH(D1226)</f>
        <v>9</v>
      </c>
      <c r="G1226" s="0" t="n">
        <f aca="false">DAY(D1226)</f>
        <v>30</v>
      </c>
      <c r="H1226" s="1" t="n">
        <f aca="false">DATE(E1226,F1226,G1226)</f>
        <v>40451</v>
      </c>
      <c r="I1226" s="1" t="n">
        <v>255671</v>
      </c>
      <c r="J1226" s="0" t="n">
        <v>2599</v>
      </c>
      <c r="K1226" s="0" t="n">
        <v>12</v>
      </c>
      <c r="L1226" s="0" t="n">
        <v>31</v>
      </c>
      <c r="M1226" s="1" t="n">
        <v>255671</v>
      </c>
    </row>
    <row r="1227" customFormat="false" ht="12" hidden="false" customHeight="false" outlineLevel="0" collapsed="false">
      <c r="A1227" s="0" t="s">
        <v>2198</v>
      </c>
      <c r="B1227" s="0" t="n">
        <v>40.82</v>
      </c>
      <c r="C1227" s="0" t="n">
        <v>-80.8</v>
      </c>
      <c r="D1227" s="1" t="n">
        <v>40451</v>
      </c>
      <c r="E1227" s="0" t="n">
        <f aca="false">YEAR(D1227)</f>
        <v>2010</v>
      </c>
      <c r="F1227" s="0" t="n">
        <f aca="false">MONTH(D1227)</f>
        <v>9</v>
      </c>
      <c r="G1227" s="0" t="n">
        <f aca="false">DAY(D1227)</f>
        <v>30</v>
      </c>
      <c r="H1227" s="1" t="n">
        <f aca="false">DATE(E1227,F1227,G1227)</f>
        <v>40451</v>
      </c>
      <c r="I1227" s="1" t="n">
        <v>255671</v>
      </c>
      <c r="J1227" s="0" t="n">
        <v>2599</v>
      </c>
      <c r="K1227" s="0" t="n">
        <v>12</v>
      </c>
      <c r="L1227" s="0" t="n">
        <v>31</v>
      </c>
      <c r="M1227" s="1" t="n">
        <v>255671</v>
      </c>
    </row>
    <row r="1228" customFormat="false" ht="12" hidden="false" customHeight="false" outlineLevel="0" collapsed="false">
      <c r="A1228" s="0" t="s">
        <v>2199</v>
      </c>
      <c r="B1228" s="0" t="n">
        <v>40.82</v>
      </c>
      <c r="C1228" s="0" t="n">
        <v>-79.14</v>
      </c>
      <c r="D1228" s="1" t="n">
        <v>40451</v>
      </c>
      <c r="E1228" s="0" t="n">
        <f aca="false">YEAR(D1228)</f>
        <v>2010</v>
      </c>
      <c r="F1228" s="0" t="n">
        <f aca="false">MONTH(D1228)</f>
        <v>9</v>
      </c>
      <c r="G1228" s="0" t="n">
        <f aca="false">DAY(D1228)</f>
        <v>30</v>
      </c>
      <c r="H1228" s="1" t="n">
        <f aca="false">DATE(E1228,F1228,G1228)</f>
        <v>40451</v>
      </c>
      <c r="I1228" s="1" t="n">
        <v>255671</v>
      </c>
      <c r="J1228" s="0" t="n">
        <v>2599</v>
      </c>
      <c r="K1228" s="0" t="n">
        <v>12</v>
      </c>
      <c r="L1228" s="0" t="n">
        <v>31</v>
      </c>
      <c r="M1228" s="1" t="n">
        <v>255671</v>
      </c>
    </row>
    <row r="1229" customFormat="false" ht="12" hidden="false" customHeight="false" outlineLevel="0" collapsed="false">
      <c r="A1229" s="0" t="s">
        <v>2200</v>
      </c>
      <c r="B1229" s="0" t="n">
        <v>40.82</v>
      </c>
      <c r="C1229" s="0" t="n">
        <v>-78.31</v>
      </c>
      <c r="D1229" s="1" t="n">
        <v>40451</v>
      </c>
      <c r="E1229" s="0" t="n">
        <f aca="false">YEAR(D1229)</f>
        <v>2010</v>
      </c>
      <c r="F1229" s="0" t="n">
        <f aca="false">MONTH(D1229)</f>
        <v>9</v>
      </c>
      <c r="G1229" s="0" t="n">
        <f aca="false">DAY(D1229)</f>
        <v>30</v>
      </c>
      <c r="H1229" s="1" t="n">
        <f aca="false">DATE(E1229,F1229,G1229)</f>
        <v>40451</v>
      </c>
      <c r="I1229" s="1" t="n">
        <v>255671</v>
      </c>
      <c r="J1229" s="0" t="n">
        <v>2599</v>
      </c>
      <c r="K1229" s="0" t="n">
        <v>12</v>
      </c>
      <c r="L1229" s="0" t="n">
        <v>31</v>
      </c>
      <c r="M1229" s="1" t="n">
        <v>255671</v>
      </c>
    </row>
    <row r="1230" customFormat="false" ht="12" hidden="false" customHeight="false" outlineLevel="0" collapsed="false">
      <c r="A1230" s="0" t="s">
        <v>2201</v>
      </c>
      <c r="B1230" s="0" t="n">
        <v>40.82</v>
      </c>
      <c r="C1230" s="0" t="n">
        <v>-77.48</v>
      </c>
      <c r="D1230" s="1" t="n">
        <v>40451</v>
      </c>
      <c r="E1230" s="0" t="n">
        <f aca="false">YEAR(D1230)</f>
        <v>2010</v>
      </c>
      <c r="F1230" s="0" t="n">
        <f aca="false">MONTH(D1230)</f>
        <v>9</v>
      </c>
      <c r="G1230" s="0" t="n">
        <f aca="false">DAY(D1230)</f>
        <v>30</v>
      </c>
      <c r="H1230" s="1" t="n">
        <f aca="false">DATE(E1230,F1230,G1230)</f>
        <v>40451</v>
      </c>
      <c r="I1230" s="1" t="n">
        <v>255671</v>
      </c>
      <c r="J1230" s="0" t="n">
        <v>2599</v>
      </c>
      <c r="K1230" s="0" t="n">
        <v>12</v>
      </c>
      <c r="L1230" s="0" t="n">
        <v>31</v>
      </c>
      <c r="M1230" s="1" t="n">
        <v>255671</v>
      </c>
    </row>
    <row r="1231" customFormat="false" ht="12" hidden="false" customHeight="false" outlineLevel="0" collapsed="false">
      <c r="A1231" s="0" t="s">
        <v>2202</v>
      </c>
      <c r="B1231" s="0" t="n">
        <v>40.82</v>
      </c>
      <c r="C1231" s="0" t="n">
        <v>-76.64</v>
      </c>
      <c r="D1231" s="1" t="n">
        <v>40451</v>
      </c>
      <c r="E1231" s="0" t="n">
        <f aca="false">YEAR(D1231)</f>
        <v>2010</v>
      </c>
      <c r="F1231" s="0" t="n">
        <f aca="false">MONTH(D1231)</f>
        <v>9</v>
      </c>
      <c r="G1231" s="0" t="n">
        <f aca="false">DAY(D1231)</f>
        <v>30</v>
      </c>
      <c r="H1231" s="1" t="n">
        <f aca="false">DATE(E1231,F1231,G1231)</f>
        <v>40451</v>
      </c>
      <c r="I1231" s="1" t="n">
        <v>255671</v>
      </c>
      <c r="J1231" s="0" t="n">
        <v>2599</v>
      </c>
      <c r="K1231" s="0" t="n">
        <v>12</v>
      </c>
      <c r="L1231" s="0" t="n">
        <v>31</v>
      </c>
      <c r="M1231" s="1" t="n">
        <v>255671</v>
      </c>
    </row>
    <row r="1232" customFormat="false" ht="12" hidden="false" customHeight="false" outlineLevel="0" collapsed="false">
      <c r="A1232" s="0" t="s">
        <v>2203</v>
      </c>
      <c r="B1232" s="0" t="n">
        <v>40.82</v>
      </c>
      <c r="C1232" s="0" t="n">
        <v>-74.98</v>
      </c>
      <c r="D1232" s="1" t="n">
        <v>40451</v>
      </c>
      <c r="E1232" s="0" t="n">
        <f aca="false">YEAR(D1232)</f>
        <v>2010</v>
      </c>
      <c r="F1232" s="0" t="n">
        <f aca="false">MONTH(D1232)</f>
        <v>9</v>
      </c>
      <c r="G1232" s="0" t="n">
        <f aca="false">DAY(D1232)</f>
        <v>30</v>
      </c>
      <c r="H1232" s="1" t="n">
        <f aca="false">DATE(E1232,F1232,G1232)</f>
        <v>40451</v>
      </c>
      <c r="I1232" s="1" t="n">
        <v>255671</v>
      </c>
      <c r="J1232" s="0" t="n">
        <v>2599</v>
      </c>
      <c r="K1232" s="0" t="n">
        <v>12</v>
      </c>
      <c r="L1232" s="0" t="n">
        <v>31</v>
      </c>
      <c r="M1232" s="1" t="n">
        <v>255671</v>
      </c>
    </row>
    <row r="1233" customFormat="false" ht="12" hidden="false" customHeight="false" outlineLevel="0" collapsed="false">
      <c r="A1233" s="0" t="s">
        <v>2204</v>
      </c>
      <c r="B1233" s="0" t="n">
        <v>40.82</v>
      </c>
      <c r="C1233" s="0" t="n">
        <v>-74.15</v>
      </c>
      <c r="D1233" s="1" t="n">
        <v>40451</v>
      </c>
      <c r="E1233" s="0" t="n">
        <f aca="false">YEAR(D1233)</f>
        <v>2010</v>
      </c>
      <c r="F1233" s="0" t="n">
        <f aca="false">MONTH(D1233)</f>
        <v>9</v>
      </c>
      <c r="G1233" s="0" t="n">
        <f aca="false">DAY(D1233)</f>
        <v>30</v>
      </c>
      <c r="H1233" s="1" t="n">
        <f aca="false">DATE(E1233,F1233,G1233)</f>
        <v>40451</v>
      </c>
      <c r="I1233" s="1" t="n">
        <v>255671</v>
      </c>
      <c r="J1233" s="0" t="n">
        <v>2599</v>
      </c>
      <c r="K1233" s="0" t="n">
        <v>12</v>
      </c>
      <c r="L1233" s="0" t="n">
        <v>31</v>
      </c>
      <c r="M1233" s="1" t="n">
        <v>255671</v>
      </c>
    </row>
    <row r="1234" customFormat="false" ht="12" hidden="false" customHeight="false" outlineLevel="0" collapsed="false">
      <c r="A1234" s="0" t="s">
        <v>2205</v>
      </c>
      <c r="B1234" s="0" t="n">
        <v>40.82</v>
      </c>
      <c r="C1234" s="0" t="n">
        <v>-73.32</v>
      </c>
      <c r="D1234" s="1" t="n">
        <v>40451</v>
      </c>
      <c r="E1234" s="0" t="n">
        <f aca="false">YEAR(D1234)</f>
        <v>2010</v>
      </c>
      <c r="F1234" s="0" t="n">
        <f aca="false">MONTH(D1234)</f>
        <v>9</v>
      </c>
      <c r="G1234" s="0" t="n">
        <f aca="false">DAY(D1234)</f>
        <v>30</v>
      </c>
      <c r="H1234" s="1" t="n">
        <f aca="false">DATE(E1234,F1234,G1234)</f>
        <v>40451</v>
      </c>
      <c r="I1234" s="1" t="n">
        <v>255671</v>
      </c>
      <c r="J1234" s="0" t="n">
        <v>2599</v>
      </c>
      <c r="K1234" s="0" t="n">
        <v>12</v>
      </c>
      <c r="L1234" s="0" t="n">
        <v>31</v>
      </c>
      <c r="M1234" s="1" t="n">
        <v>255671</v>
      </c>
    </row>
    <row r="1235" customFormat="false" ht="12" hidden="false" customHeight="false" outlineLevel="0" collapsed="false">
      <c r="A1235" s="0" t="s">
        <v>2206</v>
      </c>
      <c r="B1235" s="0" t="n">
        <v>40.82</v>
      </c>
      <c r="C1235" s="0" t="n">
        <v>-72.48</v>
      </c>
      <c r="D1235" s="1" t="n">
        <v>40451</v>
      </c>
      <c r="E1235" s="0" t="n">
        <f aca="false">YEAR(D1235)</f>
        <v>2010</v>
      </c>
      <c r="F1235" s="0" t="n">
        <f aca="false">MONTH(D1235)</f>
        <v>9</v>
      </c>
      <c r="G1235" s="0" t="n">
        <f aca="false">DAY(D1235)</f>
        <v>30</v>
      </c>
      <c r="H1235" s="1" t="n">
        <f aca="false">DATE(E1235,F1235,G1235)</f>
        <v>40451</v>
      </c>
      <c r="I1235" s="1" t="n">
        <v>255671</v>
      </c>
      <c r="J1235" s="0" t="n">
        <v>2599</v>
      </c>
      <c r="K1235" s="0" t="n">
        <v>12</v>
      </c>
      <c r="L1235" s="0" t="n">
        <v>31</v>
      </c>
      <c r="M1235" s="1" t="n">
        <v>255671</v>
      </c>
    </row>
    <row r="1236" customFormat="false" ht="12" hidden="false" customHeight="false" outlineLevel="0" collapsed="false">
      <c r="A1236" s="0" t="s">
        <v>2207</v>
      </c>
      <c r="B1236" s="0" t="n">
        <v>40.19</v>
      </c>
      <c r="C1236" s="0" t="n">
        <v>-86.03</v>
      </c>
      <c r="D1236" s="1" t="n">
        <v>40451</v>
      </c>
      <c r="E1236" s="0" t="n">
        <f aca="false">YEAR(D1236)</f>
        <v>2010</v>
      </c>
      <c r="F1236" s="0" t="n">
        <f aca="false">MONTH(D1236)</f>
        <v>9</v>
      </c>
      <c r="G1236" s="0" t="n">
        <f aca="false">DAY(D1236)</f>
        <v>30</v>
      </c>
      <c r="H1236" s="1" t="n">
        <f aca="false">DATE(E1236,F1236,G1236)</f>
        <v>40451</v>
      </c>
      <c r="I1236" s="1" t="n">
        <v>255671</v>
      </c>
      <c r="J1236" s="0" t="n">
        <v>2599</v>
      </c>
      <c r="K1236" s="0" t="n">
        <v>12</v>
      </c>
      <c r="L1236" s="0" t="n">
        <v>31</v>
      </c>
      <c r="M1236" s="1" t="n">
        <v>255671</v>
      </c>
    </row>
    <row r="1237" customFormat="false" ht="12" hidden="false" customHeight="false" outlineLevel="0" collapsed="false">
      <c r="A1237" s="0" t="s">
        <v>2208</v>
      </c>
      <c r="B1237" s="0" t="n">
        <v>40.19</v>
      </c>
      <c r="C1237" s="0" t="n">
        <v>-85.2</v>
      </c>
      <c r="D1237" s="1" t="n">
        <v>40451</v>
      </c>
      <c r="E1237" s="0" t="n">
        <f aca="false">YEAR(D1237)</f>
        <v>2010</v>
      </c>
      <c r="F1237" s="0" t="n">
        <f aca="false">MONTH(D1237)</f>
        <v>9</v>
      </c>
      <c r="G1237" s="0" t="n">
        <f aca="false">DAY(D1237)</f>
        <v>30</v>
      </c>
      <c r="H1237" s="1" t="n">
        <f aca="false">DATE(E1237,F1237,G1237)</f>
        <v>40451</v>
      </c>
      <c r="I1237" s="1" t="n">
        <v>255671</v>
      </c>
      <c r="J1237" s="0" t="n">
        <v>2599</v>
      </c>
      <c r="K1237" s="0" t="n">
        <v>12</v>
      </c>
      <c r="L1237" s="0" t="n">
        <v>31</v>
      </c>
      <c r="M1237" s="1" t="n">
        <v>255671</v>
      </c>
    </row>
    <row r="1238" customFormat="false" ht="12" hidden="false" customHeight="false" outlineLevel="0" collapsed="false">
      <c r="A1238" s="0" t="s">
        <v>2209</v>
      </c>
      <c r="B1238" s="0" t="n">
        <v>40.19</v>
      </c>
      <c r="C1238" s="0" t="n">
        <v>-84.38</v>
      </c>
      <c r="D1238" s="1" t="n">
        <v>40451</v>
      </c>
      <c r="E1238" s="0" t="n">
        <f aca="false">YEAR(D1238)</f>
        <v>2010</v>
      </c>
      <c r="F1238" s="0" t="n">
        <f aca="false">MONTH(D1238)</f>
        <v>9</v>
      </c>
      <c r="G1238" s="0" t="n">
        <f aca="false">DAY(D1238)</f>
        <v>30</v>
      </c>
      <c r="H1238" s="1" t="n">
        <f aca="false">DATE(E1238,F1238,G1238)</f>
        <v>40451</v>
      </c>
      <c r="I1238" s="1" t="n">
        <v>255671</v>
      </c>
      <c r="J1238" s="0" t="n">
        <v>2599</v>
      </c>
      <c r="K1238" s="0" t="n">
        <v>12</v>
      </c>
      <c r="L1238" s="0" t="n">
        <v>31</v>
      </c>
      <c r="M1238" s="1" t="n">
        <v>255671</v>
      </c>
    </row>
    <row r="1239" customFormat="false" ht="12" hidden="false" customHeight="false" outlineLevel="0" collapsed="false">
      <c r="A1239" s="0" t="s">
        <v>2210</v>
      </c>
      <c r="B1239" s="0" t="n">
        <v>40.19</v>
      </c>
      <c r="C1239" s="0" t="n">
        <v>-83.56</v>
      </c>
      <c r="D1239" s="1" t="n">
        <v>40451</v>
      </c>
      <c r="E1239" s="0" t="n">
        <f aca="false">YEAR(D1239)</f>
        <v>2010</v>
      </c>
      <c r="F1239" s="0" t="n">
        <f aca="false">MONTH(D1239)</f>
        <v>9</v>
      </c>
      <c r="G1239" s="0" t="n">
        <f aca="false">DAY(D1239)</f>
        <v>30</v>
      </c>
      <c r="H1239" s="1" t="n">
        <f aca="false">DATE(E1239,F1239,G1239)</f>
        <v>40451</v>
      </c>
      <c r="I1239" s="1" t="n">
        <v>255671</v>
      </c>
      <c r="J1239" s="0" t="n">
        <v>2599</v>
      </c>
      <c r="K1239" s="0" t="n">
        <v>12</v>
      </c>
      <c r="L1239" s="0" t="n">
        <v>31</v>
      </c>
      <c r="M1239" s="1" t="n">
        <v>255671</v>
      </c>
    </row>
    <row r="1240" customFormat="false" ht="12" hidden="false" customHeight="false" outlineLevel="0" collapsed="false">
      <c r="A1240" s="0" t="s">
        <v>2211</v>
      </c>
      <c r="B1240" s="0" t="n">
        <v>40.19</v>
      </c>
      <c r="C1240" s="0" t="n">
        <v>-82.73</v>
      </c>
      <c r="D1240" s="1" t="n">
        <v>40451</v>
      </c>
      <c r="E1240" s="0" t="n">
        <f aca="false">YEAR(D1240)</f>
        <v>2010</v>
      </c>
      <c r="F1240" s="0" t="n">
        <f aca="false">MONTH(D1240)</f>
        <v>9</v>
      </c>
      <c r="G1240" s="0" t="n">
        <f aca="false">DAY(D1240)</f>
        <v>30</v>
      </c>
      <c r="H1240" s="1" t="n">
        <f aca="false">DATE(E1240,F1240,G1240)</f>
        <v>40451</v>
      </c>
      <c r="I1240" s="1" t="n">
        <v>255671</v>
      </c>
      <c r="J1240" s="0" t="n">
        <v>2599</v>
      </c>
      <c r="K1240" s="0" t="n">
        <v>12</v>
      </c>
      <c r="L1240" s="0" t="n">
        <v>31</v>
      </c>
      <c r="M1240" s="1" t="n">
        <v>255671</v>
      </c>
    </row>
    <row r="1241" customFormat="false" ht="12" hidden="false" customHeight="false" outlineLevel="0" collapsed="false">
      <c r="A1241" s="0" t="s">
        <v>2212</v>
      </c>
      <c r="B1241" s="0" t="n">
        <v>40.19</v>
      </c>
      <c r="C1241" s="0" t="n">
        <v>-81.91</v>
      </c>
      <c r="D1241" s="1" t="n">
        <v>40451</v>
      </c>
      <c r="E1241" s="0" t="n">
        <f aca="false">YEAR(D1241)</f>
        <v>2010</v>
      </c>
      <c r="F1241" s="0" t="n">
        <f aca="false">MONTH(D1241)</f>
        <v>9</v>
      </c>
      <c r="G1241" s="0" t="n">
        <f aca="false">DAY(D1241)</f>
        <v>30</v>
      </c>
      <c r="H1241" s="1" t="n">
        <f aca="false">DATE(E1241,F1241,G1241)</f>
        <v>40451</v>
      </c>
      <c r="I1241" s="1" t="n">
        <v>255671</v>
      </c>
      <c r="J1241" s="0" t="n">
        <v>2599</v>
      </c>
      <c r="K1241" s="0" t="n">
        <v>12</v>
      </c>
      <c r="L1241" s="0" t="n">
        <v>31</v>
      </c>
      <c r="M1241" s="1" t="n">
        <v>255671</v>
      </c>
    </row>
    <row r="1242" customFormat="false" ht="12" hidden="false" customHeight="false" outlineLevel="0" collapsed="false">
      <c r="A1242" s="0" t="s">
        <v>2213</v>
      </c>
      <c r="B1242" s="0" t="n">
        <v>40.19</v>
      </c>
      <c r="C1242" s="0" t="n">
        <v>-81.08</v>
      </c>
      <c r="D1242" s="1" t="n">
        <v>40451</v>
      </c>
      <c r="E1242" s="0" t="n">
        <f aca="false">YEAR(D1242)</f>
        <v>2010</v>
      </c>
      <c r="F1242" s="0" t="n">
        <f aca="false">MONTH(D1242)</f>
        <v>9</v>
      </c>
      <c r="G1242" s="0" t="n">
        <f aca="false">DAY(D1242)</f>
        <v>30</v>
      </c>
      <c r="H1242" s="1" t="n">
        <f aca="false">DATE(E1242,F1242,G1242)</f>
        <v>40451</v>
      </c>
      <c r="I1242" s="1" t="n">
        <v>255671</v>
      </c>
      <c r="J1242" s="0" t="n">
        <v>2599</v>
      </c>
      <c r="K1242" s="0" t="n">
        <v>12</v>
      </c>
      <c r="L1242" s="0" t="n">
        <v>31</v>
      </c>
      <c r="M1242" s="1" t="n">
        <v>255671</v>
      </c>
    </row>
    <row r="1243" customFormat="false" ht="12" hidden="false" customHeight="false" outlineLevel="0" collapsed="false">
      <c r="A1243" s="0" t="s">
        <v>2214</v>
      </c>
      <c r="B1243" s="0" t="n">
        <v>40.19</v>
      </c>
      <c r="C1243" s="0" t="n">
        <v>-80.26</v>
      </c>
      <c r="D1243" s="1" t="n">
        <v>40451</v>
      </c>
      <c r="E1243" s="0" t="n">
        <f aca="false">YEAR(D1243)</f>
        <v>2010</v>
      </c>
      <c r="F1243" s="0" t="n">
        <f aca="false">MONTH(D1243)</f>
        <v>9</v>
      </c>
      <c r="G1243" s="0" t="n">
        <f aca="false">DAY(D1243)</f>
        <v>30</v>
      </c>
      <c r="H1243" s="1" t="n">
        <f aca="false">DATE(E1243,F1243,G1243)</f>
        <v>40451</v>
      </c>
      <c r="I1243" s="1" t="n">
        <v>255671</v>
      </c>
      <c r="J1243" s="0" t="n">
        <v>2599</v>
      </c>
      <c r="K1243" s="0" t="n">
        <v>12</v>
      </c>
      <c r="L1243" s="0" t="n">
        <v>31</v>
      </c>
      <c r="M1243" s="1" t="n">
        <v>255671</v>
      </c>
    </row>
    <row r="1244" customFormat="false" ht="12" hidden="false" customHeight="false" outlineLevel="0" collapsed="false">
      <c r="A1244" s="0" t="s">
        <v>2215</v>
      </c>
      <c r="B1244" s="0" t="n">
        <v>40.19</v>
      </c>
      <c r="C1244" s="0" t="n">
        <v>-79.44</v>
      </c>
      <c r="D1244" s="1" t="n">
        <v>40451</v>
      </c>
      <c r="E1244" s="0" t="n">
        <f aca="false">YEAR(D1244)</f>
        <v>2010</v>
      </c>
      <c r="F1244" s="0" t="n">
        <f aca="false">MONTH(D1244)</f>
        <v>9</v>
      </c>
      <c r="G1244" s="0" t="n">
        <f aca="false">DAY(D1244)</f>
        <v>30</v>
      </c>
      <c r="H1244" s="1" t="n">
        <f aca="false">DATE(E1244,F1244,G1244)</f>
        <v>40451</v>
      </c>
      <c r="I1244" s="1" t="n">
        <v>255671</v>
      </c>
      <c r="J1244" s="0" t="n">
        <v>2599</v>
      </c>
      <c r="K1244" s="0" t="n">
        <v>12</v>
      </c>
      <c r="L1244" s="0" t="n">
        <v>31</v>
      </c>
      <c r="M1244" s="1" t="n">
        <v>255671</v>
      </c>
    </row>
    <row r="1245" customFormat="false" ht="12" hidden="false" customHeight="false" outlineLevel="0" collapsed="false">
      <c r="A1245" s="0" t="s">
        <v>2216</v>
      </c>
      <c r="B1245" s="0" t="n">
        <v>40.19</v>
      </c>
      <c r="C1245" s="0" t="n">
        <v>-77.79</v>
      </c>
      <c r="D1245" s="1" t="n">
        <v>40451</v>
      </c>
      <c r="E1245" s="0" t="n">
        <f aca="false">YEAR(D1245)</f>
        <v>2010</v>
      </c>
      <c r="F1245" s="0" t="n">
        <f aca="false">MONTH(D1245)</f>
        <v>9</v>
      </c>
      <c r="G1245" s="0" t="n">
        <f aca="false">DAY(D1245)</f>
        <v>30</v>
      </c>
      <c r="H1245" s="1" t="n">
        <f aca="false">DATE(E1245,F1245,G1245)</f>
        <v>40451</v>
      </c>
      <c r="I1245" s="1" t="n">
        <v>255671</v>
      </c>
      <c r="J1245" s="0" t="n">
        <v>2599</v>
      </c>
      <c r="K1245" s="0" t="n">
        <v>12</v>
      </c>
      <c r="L1245" s="0" t="n">
        <v>31</v>
      </c>
      <c r="M1245" s="1" t="n">
        <v>255671</v>
      </c>
    </row>
    <row r="1246" customFormat="false" ht="12" hidden="false" customHeight="false" outlineLevel="0" collapsed="false">
      <c r="A1246" s="0" t="s">
        <v>2217</v>
      </c>
      <c r="B1246" s="0" t="n">
        <v>40.19</v>
      </c>
      <c r="C1246" s="0" t="n">
        <v>-76.96</v>
      </c>
      <c r="D1246" s="1" t="n">
        <v>40451</v>
      </c>
      <c r="E1246" s="0" t="n">
        <f aca="false">YEAR(D1246)</f>
        <v>2010</v>
      </c>
      <c r="F1246" s="0" t="n">
        <f aca="false">MONTH(D1246)</f>
        <v>9</v>
      </c>
      <c r="G1246" s="0" t="n">
        <f aca="false">DAY(D1246)</f>
        <v>30</v>
      </c>
      <c r="H1246" s="1" t="n">
        <f aca="false">DATE(E1246,F1246,G1246)</f>
        <v>40451</v>
      </c>
      <c r="I1246" s="1" t="n">
        <v>255671</v>
      </c>
      <c r="J1246" s="0" t="n">
        <v>2599</v>
      </c>
      <c r="K1246" s="0" t="n">
        <v>12</v>
      </c>
      <c r="L1246" s="0" t="n">
        <v>31</v>
      </c>
      <c r="M1246" s="1" t="n">
        <v>255671</v>
      </c>
    </row>
    <row r="1247" customFormat="false" ht="12" hidden="false" customHeight="false" outlineLevel="0" collapsed="false">
      <c r="A1247" s="0" t="s">
        <v>2218</v>
      </c>
      <c r="B1247" s="0" t="n">
        <v>40.19</v>
      </c>
      <c r="C1247" s="0" t="n">
        <v>-76.14</v>
      </c>
      <c r="D1247" s="1" t="n">
        <v>40451</v>
      </c>
      <c r="E1247" s="0" t="n">
        <f aca="false">YEAR(D1247)</f>
        <v>2010</v>
      </c>
      <c r="F1247" s="0" t="n">
        <f aca="false">MONTH(D1247)</f>
        <v>9</v>
      </c>
      <c r="G1247" s="0" t="n">
        <f aca="false">DAY(D1247)</f>
        <v>30</v>
      </c>
      <c r="H1247" s="1" t="n">
        <f aca="false">DATE(E1247,F1247,G1247)</f>
        <v>40451</v>
      </c>
      <c r="I1247" s="1" t="n">
        <v>255671</v>
      </c>
      <c r="J1247" s="0" t="n">
        <v>2599</v>
      </c>
      <c r="K1247" s="0" t="n">
        <v>12</v>
      </c>
      <c r="L1247" s="0" t="n">
        <v>31</v>
      </c>
      <c r="M1247" s="1" t="n">
        <v>255671</v>
      </c>
    </row>
    <row r="1248" customFormat="false" ht="12" hidden="false" customHeight="false" outlineLevel="0" collapsed="false">
      <c r="A1248" s="0" t="s">
        <v>2219</v>
      </c>
      <c r="B1248" s="0" t="n">
        <v>40.19</v>
      </c>
      <c r="C1248" s="0" t="n">
        <v>-75.31</v>
      </c>
      <c r="D1248" s="1" t="n">
        <v>40451</v>
      </c>
      <c r="E1248" s="0" t="n">
        <f aca="false">YEAR(D1248)</f>
        <v>2010</v>
      </c>
      <c r="F1248" s="0" t="n">
        <f aca="false">MONTH(D1248)</f>
        <v>9</v>
      </c>
      <c r="G1248" s="0" t="n">
        <f aca="false">DAY(D1248)</f>
        <v>30</v>
      </c>
      <c r="H1248" s="1" t="n">
        <f aca="false">DATE(E1248,F1248,G1248)</f>
        <v>40451</v>
      </c>
      <c r="I1248" s="1" t="n">
        <v>255671</v>
      </c>
      <c r="J1248" s="0" t="n">
        <v>2599</v>
      </c>
      <c r="K1248" s="0" t="n">
        <v>12</v>
      </c>
      <c r="L1248" s="0" t="n">
        <v>31</v>
      </c>
      <c r="M1248" s="1" t="n">
        <v>255671</v>
      </c>
    </row>
    <row r="1249" customFormat="false" ht="12" hidden="false" customHeight="false" outlineLevel="0" collapsed="false">
      <c r="A1249" s="0" t="s">
        <v>2220</v>
      </c>
      <c r="B1249" s="0" t="n">
        <v>40.19</v>
      </c>
      <c r="C1249" s="0" t="n">
        <v>-74.49</v>
      </c>
      <c r="D1249" s="1" t="n">
        <v>40451</v>
      </c>
      <c r="E1249" s="0" t="n">
        <f aca="false">YEAR(D1249)</f>
        <v>2010</v>
      </c>
      <c r="F1249" s="0" t="n">
        <f aca="false">MONTH(D1249)</f>
        <v>9</v>
      </c>
      <c r="G1249" s="0" t="n">
        <f aca="false">DAY(D1249)</f>
        <v>30</v>
      </c>
      <c r="H1249" s="1" t="n">
        <f aca="false">DATE(E1249,F1249,G1249)</f>
        <v>40451</v>
      </c>
      <c r="I1249" s="1" t="n">
        <v>255671</v>
      </c>
      <c r="J1249" s="0" t="n">
        <v>2599</v>
      </c>
      <c r="K1249" s="0" t="n">
        <v>12</v>
      </c>
      <c r="L1249" s="0" t="n">
        <v>31</v>
      </c>
      <c r="M1249" s="1" t="n">
        <v>255671</v>
      </c>
    </row>
    <row r="1250" customFormat="false" ht="12" hidden="false" customHeight="false" outlineLevel="0" collapsed="false">
      <c r="A1250" s="0" t="s">
        <v>2221</v>
      </c>
      <c r="B1250" s="0" t="n">
        <v>39.56</v>
      </c>
      <c r="C1250" s="0" t="n">
        <v>-87.07</v>
      </c>
      <c r="D1250" s="1" t="n">
        <v>40451</v>
      </c>
      <c r="E1250" s="0" t="n">
        <f aca="false">YEAR(D1250)</f>
        <v>2010</v>
      </c>
      <c r="F1250" s="0" t="n">
        <f aca="false">MONTH(D1250)</f>
        <v>9</v>
      </c>
      <c r="G1250" s="0" t="n">
        <f aca="false">DAY(D1250)</f>
        <v>30</v>
      </c>
      <c r="H1250" s="1" t="n">
        <f aca="false">DATE(E1250,F1250,G1250)</f>
        <v>40451</v>
      </c>
      <c r="I1250" s="1" t="n">
        <v>255671</v>
      </c>
      <c r="J1250" s="0" t="n">
        <v>2599</v>
      </c>
      <c r="K1250" s="0" t="n">
        <v>12</v>
      </c>
      <c r="L1250" s="0" t="n">
        <v>31</v>
      </c>
      <c r="M1250" s="1" t="n">
        <v>255671</v>
      </c>
    </row>
    <row r="1251" customFormat="false" ht="12" hidden="false" customHeight="false" outlineLevel="0" collapsed="false">
      <c r="A1251" s="0" t="s">
        <v>2222</v>
      </c>
      <c r="B1251" s="0" t="n">
        <v>39.56</v>
      </c>
      <c r="C1251" s="0" t="n">
        <v>-86.25</v>
      </c>
      <c r="D1251" s="1" t="n">
        <v>40451</v>
      </c>
      <c r="E1251" s="0" t="n">
        <f aca="false">YEAR(D1251)</f>
        <v>2010</v>
      </c>
      <c r="F1251" s="0" t="n">
        <f aca="false">MONTH(D1251)</f>
        <v>9</v>
      </c>
      <c r="G1251" s="0" t="n">
        <f aca="false">DAY(D1251)</f>
        <v>30</v>
      </c>
      <c r="H1251" s="1" t="n">
        <f aca="false">DATE(E1251,F1251,G1251)</f>
        <v>40451</v>
      </c>
      <c r="I1251" s="1" t="n">
        <v>255671</v>
      </c>
      <c r="J1251" s="0" t="n">
        <v>2599</v>
      </c>
      <c r="K1251" s="0" t="n">
        <v>12</v>
      </c>
      <c r="L1251" s="0" t="n">
        <v>31</v>
      </c>
      <c r="M1251" s="1" t="n">
        <v>255671</v>
      </c>
    </row>
    <row r="1252" customFormat="false" ht="12" hidden="false" customHeight="false" outlineLevel="0" collapsed="false">
      <c r="A1252" s="0" t="s">
        <v>2223</v>
      </c>
      <c r="B1252" s="0" t="n">
        <v>39.56</v>
      </c>
      <c r="C1252" s="0" t="n">
        <v>-85.44</v>
      </c>
      <c r="D1252" s="1" t="n">
        <v>40451</v>
      </c>
      <c r="E1252" s="0" t="n">
        <f aca="false">YEAR(D1252)</f>
        <v>2010</v>
      </c>
      <c r="F1252" s="0" t="n">
        <f aca="false">MONTH(D1252)</f>
        <v>9</v>
      </c>
      <c r="G1252" s="0" t="n">
        <f aca="false">DAY(D1252)</f>
        <v>30</v>
      </c>
      <c r="H1252" s="1" t="n">
        <f aca="false">DATE(E1252,F1252,G1252)</f>
        <v>40451</v>
      </c>
      <c r="I1252" s="1" t="n">
        <v>255671</v>
      </c>
      <c r="J1252" s="0" t="n">
        <v>2599</v>
      </c>
      <c r="K1252" s="0" t="n">
        <v>12</v>
      </c>
      <c r="L1252" s="0" t="n">
        <v>31</v>
      </c>
      <c r="M1252" s="1" t="n">
        <v>255671</v>
      </c>
    </row>
    <row r="1253" customFormat="false" ht="12" hidden="false" customHeight="false" outlineLevel="0" collapsed="false">
      <c r="A1253" s="0" t="s">
        <v>2224</v>
      </c>
      <c r="B1253" s="0" t="n">
        <v>39.56</v>
      </c>
      <c r="C1253" s="0" t="n">
        <v>-84.62</v>
      </c>
      <c r="D1253" s="1" t="n">
        <v>40451</v>
      </c>
      <c r="E1253" s="0" t="n">
        <f aca="false">YEAR(D1253)</f>
        <v>2010</v>
      </c>
      <c r="F1253" s="0" t="n">
        <f aca="false">MONTH(D1253)</f>
        <v>9</v>
      </c>
      <c r="G1253" s="0" t="n">
        <f aca="false">DAY(D1253)</f>
        <v>30</v>
      </c>
      <c r="H1253" s="1" t="n">
        <f aca="false">DATE(E1253,F1253,G1253)</f>
        <v>40451</v>
      </c>
      <c r="I1253" s="1" t="n">
        <v>255671</v>
      </c>
      <c r="J1253" s="0" t="n">
        <v>2599</v>
      </c>
      <c r="K1253" s="0" t="n">
        <v>12</v>
      </c>
      <c r="L1253" s="0" t="n">
        <v>31</v>
      </c>
      <c r="M1253" s="1" t="n">
        <v>255671</v>
      </c>
    </row>
    <row r="1254" customFormat="false" ht="12" hidden="false" customHeight="false" outlineLevel="0" collapsed="false">
      <c r="A1254" s="0" t="s">
        <v>2225</v>
      </c>
      <c r="B1254" s="0" t="n">
        <v>39.56</v>
      </c>
      <c r="C1254" s="0" t="n">
        <v>-83.8</v>
      </c>
      <c r="D1254" s="1" t="n">
        <v>40451</v>
      </c>
      <c r="E1254" s="0" t="n">
        <f aca="false">YEAR(D1254)</f>
        <v>2010</v>
      </c>
      <c r="F1254" s="0" t="n">
        <f aca="false">MONTH(D1254)</f>
        <v>9</v>
      </c>
      <c r="G1254" s="0" t="n">
        <f aca="false">DAY(D1254)</f>
        <v>30</v>
      </c>
      <c r="H1254" s="1" t="n">
        <f aca="false">DATE(E1254,F1254,G1254)</f>
        <v>40451</v>
      </c>
      <c r="I1254" s="1" t="n">
        <v>255671</v>
      </c>
      <c r="J1254" s="0" t="n">
        <v>2599</v>
      </c>
      <c r="K1254" s="0" t="n">
        <v>12</v>
      </c>
      <c r="L1254" s="0" t="n">
        <v>31</v>
      </c>
      <c r="M1254" s="1" t="n">
        <v>255671</v>
      </c>
    </row>
    <row r="1255" customFormat="false" ht="12" hidden="false" customHeight="false" outlineLevel="0" collapsed="false">
      <c r="A1255" s="0" t="s">
        <v>2226</v>
      </c>
      <c r="B1255" s="0" t="n">
        <v>39.56</v>
      </c>
      <c r="C1255" s="0" t="n">
        <v>-82.99</v>
      </c>
      <c r="D1255" s="1" t="n">
        <v>40451</v>
      </c>
      <c r="E1255" s="0" t="n">
        <f aca="false">YEAR(D1255)</f>
        <v>2010</v>
      </c>
      <c r="F1255" s="0" t="n">
        <f aca="false">MONTH(D1255)</f>
        <v>9</v>
      </c>
      <c r="G1255" s="0" t="n">
        <f aca="false">DAY(D1255)</f>
        <v>30</v>
      </c>
      <c r="H1255" s="1" t="n">
        <f aca="false">DATE(E1255,F1255,G1255)</f>
        <v>40451</v>
      </c>
      <c r="I1255" s="1" t="n">
        <v>255671</v>
      </c>
      <c r="J1255" s="0" t="n">
        <v>2599</v>
      </c>
      <c r="K1255" s="0" t="n">
        <v>12</v>
      </c>
      <c r="L1255" s="0" t="n">
        <v>31</v>
      </c>
      <c r="M1255" s="1" t="n">
        <v>255671</v>
      </c>
    </row>
    <row r="1256" customFormat="false" ht="12" hidden="false" customHeight="false" outlineLevel="0" collapsed="false">
      <c r="A1256" s="0" t="s">
        <v>2227</v>
      </c>
      <c r="B1256" s="0" t="n">
        <v>39.56</v>
      </c>
      <c r="C1256" s="0" t="n">
        <v>-82.17</v>
      </c>
      <c r="D1256" s="1" t="n">
        <v>40451</v>
      </c>
      <c r="E1256" s="0" t="n">
        <f aca="false">YEAR(D1256)</f>
        <v>2010</v>
      </c>
      <c r="F1256" s="0" t="n">
        <f aca="false">MONTH(D1256)</f>
        <v>9</v>
      </c>
      <c r="G1256" s="0" t="n">
        <f aca="false">DAY(D1256)</f>
        <v>30</v>
      </c>
      <c r="H1256" s="1" t="n">
        <f aca="false">DATE(E1256,F1256,G1256)</f>
        <v>40451</v>
      </c>
      <c r="I1256" s="1" t="n">
        <v>255671</v>
      </c>
      <c r="J1256" s="0" t="n">
        <v>2599</v>
      </c>
      <c r="K1256" s="0" t="n">
        <v>12</v>
      </c>
      <c r="L1256" s="0" t="n">
        <v>31</v>
      </c>
      <c r="M1256" s="1" t="n">
        <v>255671</v>
      </c>
    </row>
    <row r="1257" customFormat="false" ht="12" hidden="false" customHeight="false" outlineLevel="0" collapsed="false">
      <c r="A1257" s="0" t="s">
        <v>2228</v>
      </c>
      <c r="B1257" s="0" t="n">
        <v>39.56</v>
      </c>
      <c r="C1257" s="0" t="n">
        <v>-81.35</v>
      </c>
      <c r="D1257" s="1" t="n">
        <v>40451</v>
      </c>
      <c r="E1257" s="0" t="n">
        <f aca="false">YEAR(D1257)</f>
        <v>2010</v>
      </c>
      <c r="F1257" s="0" t="n">
        <f aca="false">MONTH(D1257)</f>
        <v>9</v>
      </c>
      <c r="G1257" s="0" t="n">
        <f aca="false">DAY(D1257)</f>
        <v>30</v>
      </c>
      <c r="H1257" s="1" t="n">
        <f aca="false">DATE(E1257,F1257,G1257)</f>
        <v>40451</v>
      </c>
      <c r="I1257" s="1" t="n">
        <v>255671</v>
      </c>
      <c r="J1257" s="0" t="n">
        <v>2599</v>
      </c>
      <c r="K1257" s="0" t="n">
        <v>12</v>
      </c>
      <c r="L1257" s="0" t="n">
        <v>31</v>
      </c>
      <c r="M1257" s="1" t="n">
        <v>255671</v>
      </c>
    </row>
    <row r="1258" customFormat="false" ht="12" hidden="false" customHeight="false" outlineLevel="0" collapsed="false">
      <c r="A1258" s="0" t="s">
        <v>2229</v>
      </c>
      <c r="B1258" s="0" t="n">
        <v>39.56</v>
      </c>
      <c r="C1258" s="0" t="n">
        <v>-80.54</v>
      </c>
      <c r="D1258" s="1" t="n">
        <v>40451</v>
      </c>
      <c r="E1258" s="0" t="n">
        <f aca="false">YEAR(D1258)</f>
        <v>2010</v>
      </c>
      <c r="F1258" s="0" t="n">
        <f aca="false">MONTH(D1258)</f>
        <v>9</v>
      </c>
      <c r="G1258" s="0" t="n">
        <f aca="false">DAY(D1258)</f>
        <v>30</v>
      </c>
      <c r="H1258" s="1" t="n">
        <f aca="false">DATE(E1258,F1258,G1258)</f>
        <v>40451</v>
      </c>
      <c r="I1258" s="1" t="n">
        <v>255671</v>
      </c>
      <c r="J1258" s="0" t="n">
        <v>2599</v>
      </c>
      <c r="K1258" s="0" t="n">
        <v>12</v>
      </c>
      <c r="L1258" s="0" t="n">
        <v>31</v>
      </c>
      <c r="M1258" s="1" t="n">
        <v>255671</v>
      </c>
    </row>
    <row r="1259" customFormat="false" ht="12" hidden="false" customHeight="false" outlineLevel="0" collapsed="false">
      <c r="A1259" s="0" t="s">
        <v>2230</v>
      </c>
      <c r="B1259" s="0" t="n">
        <v>39.56</v>
      </c>
      <c r="C1259" s="0" t="n">
        <v>-79.72</v>
      </c>
      <c r="D1259" s="1" t="n">
        <v>40451</v>
      </c>
      <c r="E1259" s="0" t="n">
        <f aca="false">YEAR(D1259)</f>
        <v>2010</v>
      </c>
      <c r="F1259" s="0" t="n">
        <f aca="false">MONTH(D1259)</f>
        <v>9</v>
      </c>
      <c r="G1259" s="0" t="n">
        <f aca="false">DAY(D1259)</f>
        <v>30</v>
      </c>
      <c r="H1259" s="1" t="n">
        <f aca="false">DATE(E1259,F1259,G1259)</f>
        <v>40451</v>
      </c>
      <c r="I1259" s="1" t="n">
        <v>255671</v>
      </c>
      <c r="J1259" s="0" t="n">
        <v>2599</v>
      </c>
      <c r="K1259" s="0" t="n">
        <v>12</v>
      </c>
      <c r="L1259" s="0" t="n">
        <v>31</v>
      </c>
      <c r="M1259" s="1" t="n">
        <v>255671</v>
      </c>
    </row>
    <row r="1260" customFormat="false" ht="12" hidden="false" customHeight="false" outlineLevel="0" collapsed="false">
      <c r="A1260" s="0" t="s">
        <v>2231</v>
      </c>
      <c r="B1260" s="0" t="n">
        <v>39.56</v>
      </c>
      <c r="C1260" s="0" t="n">
        <v>-78.9</v>
      </c>
      <c r="D1260" s="1" t="n">
        <v>40451</v>
      </c>
      <c r="E1260" s="0" t="n">
        <f aca="false">YEAR(D1260)</f>
        <v>2010</v>
      </c>
      <c r="F1260" s="0" t="n">
        <f aca="false">MONTH(D1260)</f>
        <v>9</v>
      </c>
      <c r="G1260" s="0" t="n">
        <f aca="false">DAY(D1260)</f>
        <v>30</v>
      </c>
      <c r="H1260" s="1" t="n">
        <f aca="false">DATE(E1260,F1260,G1260)</f>
        <v>40451</v>
      </c>
      <c r="I1260" s="1" t="n">
        <v>255671</v>
      </c>
      <c r="J1260" s="0" t="n">
        <v>2599</v>
      </c>
      <c r="K1260" s="0" t="n">
        <v>12</v>
      </c>
      <c r="L1260" s="0" t="n">
        <v>31</v>
      </c>
      <c r="M1260" s="1" t="n">
        <v>255671</v>
      </c>
    </row>
    <row r="1261" customFormat="false" ht="12" hidden="false" customHeight="false" outlineLevel="0" collapsed="false">
      <c r="A1261" s="0" t="s">
        <v>2232</v>
      </c>
      <c r="B1261" s="0" t="n">
        <v>39.56</v>
      </c>
      <c r="C1261" s="0" t="n">
        <v>-78.09</v>
      </c>
      <c r="D1261" s="1" t="n">
        <v>40451</v>
      </c>
      <c r="E1261" s="0" t="n">
        <f aca="false">YEAR(D1261)</f>
        <v>2010</v>
      </c>
      <c r="F1261" s="0" t="n">
        <f aca="false">MONTH(D1261)</f>
        <v>9</v>
      </c>
      <c r="G1261" s="0" t="n">
        <f aca="false">DAY(D1261)</f>
        <v>30</v>
      </c>
      <c r="H1261" s="1" t="n">
        <f aca="false">DATE(E1261,F1261,G1261)</f>
        <v>40451</v>
      </c>
      <c r="I1261" s="1" t="n">
        <v>255671</v>
      </c>
      <c r="J1261" s="0" t="n">
        <v>2599</v>
      </c>
      <c r="K1261" s="0" t="n">
        <v>12</v>
      </c>
      <c r="L1261" s="0" t="n">
        <v>31</v>
      </c>
      <c r="M1261" s="1" t="n">
        <v>255671</v>
      </c>
    </row>
    <row r="1262" customFormat="false" ht="12" hidden="false" customHeight="false" outlineLevel="0" collapsed="false">
      <c r="A1262" s="0" t="s">
        <v>2233</v>
      </c>
      <c r="B1262" s="0" t="n">
        <v>39.56</v>
      </c>
      <c r="C1262" s="0" t="n">
        <v>-77.27</v>
      </c>
      <c r="D1262" s="1" t="n">
        <v>40451</v>
      </c>
      <c r="E1262" s="0" t="n">
        <f aca="false">YEAR(D1262)</f>
        <v>2010</v>
      </c>
      <c r="F1262" s="0" t="n">
        <f aca="false">MONTH(D1262)</f>
        <v>9</v>
      </c>
      <c r="G1262" s="0" t="n">
        <f aca="false">DAY(D1262)</f>
        <v>30</v>
      </c>
      <c r="H1262" s="1" t="n">
        <f aca="false">DATE(E1262,F1262,G1262)</f>
        <v>40451</v>
      </c>
      <c r="I1262" s="1" t="n">
        <v>255671</v>
      </c>
      <c r="J1262" s="0" t="n">
        <v>2599</v>
      </c>
      <c r="K1262" s="0" t="n">
        <v>12</v>
      </c>
      <c r="L1262" s="0" t="n">
        <v>31</v>
      </c>
      <c r="M1262" s="1" t="n">
        <v>255671</v>
      </c>
    </row>
    <row r="1263" customFormat="false" ht="12" hidden="false" customHeight="false" outlineLevel="0" collapsed="false">
      <c r="A1263" s="0" t="s">
        <v>2234</v>
      </c>
      <c r="B1263" s="0" t="n">
        <v>39.56</v>
      </c>
      <c r="C1263" s="0" t="n">
        <v>-76.46</v>
      </c>
      <c r="D1263" s="1" t="n">
        <v>40451</v>
      </c>
      <c r="E1263" s="0" t="n">
        <f aca="false">YEAR(D1263)</f>
        <v>2010</v>
      </c>
      <c r="F1263" s="0" t="n">
        <f aca="false">MONTH(D1263)</f>
        <v>9</v>
      </c>
      <c r="G1263" s="0" t="n">
        <f aca="false">DAY(D1263)</f>
        <v>30</v>
      </c>
      <c r="H1263" s="1" t="n">
        <f aca="false">DATE(E1263,F1263,G1263)</f>
        <v>40451</v>
      </c>
      <c r="I1263" s="1" t="n">
        <v>255671</v>
      </c>
      <c r="J1263" s="0" t="n">
        <v>2599</v>
      </c>
      <c r="K1263" s="0" t="n">
        <v>12</v>
      </c>
      <c r="L1263" s="0" t="n">
        <v>31</v>
      </c>
      <c r="M1263" s="1" t="n">
        <v>255671</v>
      </c>
    </row>
    <row r="1264" customFormat="false" ht="12" hidden="false" customHeight="false" outlineLevel="0" collapsed="false">
      <c r="A1264" s="0" t="s">
        <v>2235</v>
      </c>
      <c r="B1264" s="0" t="n">
        <v>39.56</v>
      </c>
      <c r="C1264" s="0" t="n">
        <v>-75.64</v>
      </c>
      <c r="D1264" s="1" t="n">
        <v>40451</v>
      </c>
      <c r="E1264" s="0" t="n">
        <f aca="false">YEAR(D1264)</f>
        <v>2010</v>
      </c>
      <c r="F1264" s="0" t="n">
        <f aca="false">MONTH(D1264)</f>
        <v>9</v>
      </c>
      <c r="G1264" s="0" t="n">
        <f aca="false">DAY(D1264)</f>
        <v>30</v>
      </c>
      <c r="H1264" s="1" t="n">
        <f aca="false">DATE(E1264,F1264,G1264)</f>
        <v>40451</v>
      </c>
      <c r="I1264" s="1" t="n">
        <v>255671</v>
      </c>
      <c r="J1264" s="0" t="n">
        <v>2599</v>
      </c>
      <c r="K1264" s="0" t="n">
        <v>12</v>
      </c>
      <c r="L1264" s="0" t="n">
        <v>31</v>
      </c>
      <c r="M1264" s="1" t="n">
        <v>255671</v>
      </c>
    </row>
    <row r="1265" customFormat="false" ht="12" hidden="false" customHeight="false" outlineLevel="0" collapsed="false">
      <c r="A1265" s="0" t="s">
        <v>2236</v>
      </c>
      <c r="B1265" s="0" t="n">
        <v>39.56</v>
      </c>
      <c r="C1265" s="0" t="n">
        <v>-74.82</v>
      </c>
      <c r="D1265" s="1" t="n">
        <v>40451</v>
      </c>
      <c r="E1265" s="0" t="n">
        <f aca="false">YEAR(D1265)</f>
        <v>2010</v>
      </c>
      <c r="F1265" s="0" t="n">
        <f aca="false">MONTH(D1265)</f>
        <v>9</v>
      </c>
      <c r="G1265" s="0" t="n">
        <f aca="false">DAY(D1265)</f>
        <v>30</v>
      </c>
      <c r="H1265" s="1" t="n">
        <f aca="false">DATE(E1265,F1265,G1265)</f>
        <v>40451</v>
      </c>
      <c r="I1265" s="1" t="n">
        <v>255671</v>
      </c>
      <c r="J1265" s="0" t="n">
        <v>2599</v>
      </c>
      <c r="K1265" s="0" t="n">
        <v>12</v>
      </c>
      <c r="L1265" s="0" t="n">
        <v>31</v>
      </c>
      <c r="M1265" s="1" t="n">
        <v>255671</v>
      </c>
    </row>
    <row r="1266" customFormat="false" ht="12" hidden="false" customHeight="false" outlineLevel="0" collapsed="false">
      <c r="A1266" s="0" t="s">
        <v>2237</v>
      </c>
      <c r="B1266" s="0" t="n">
        <v>38.93</v>
      </c>
      <c r="C1266" s="0" t="n">
        <v>-87.28</v>
      </c>
      <c r="D1266" s="1" t="n">
        <v>40451</v>
      </c>
      <c r="E1266" s="0" t="n">
        <f aca="false">YEAR(D1266)</f>
        <v>2010</v>
      </c>
      <c r="F1266" s="0" t="n">
        <f aca="false">MONTH(D1266)</f>
        <v>9</v>
      </c>
      <c r="G1266" s="0" t="n">
        <f aca="false">DAY(D1266)</f>
        <v>30</v>
      </c>
      <c r="H1266" s="1" t="n">
        <f aca="false">DATE(E1266,F1266,G1266)</f>
        <v>40451</v>
      </c>
      <c r="I1266" s="1" t="n">
        <v>255671</v>
      </c>
      <c r="J1266" s="0" t="n">
        <v>2599</v>
      </c>
      <c r="K1266" s="0" t="n">
        <v>12</v>
      </c>
      <c r="L1266" s="0" t="n">
        <v>31</v>
      </c>
      <c r="M1266" s="1" t="n">
        <v>255671</v>
      </c>
    </row>
    <row r="1267" customFormat="false" ht="12" hidden="false" customHeight="false" outlineLevel="0" collapsed="false">
      <c r="A1267" s="0" t="s">
        <v>2238</v>
      </c>
      <c r="B1267" s="0" t="n">
        <v>38.93</v>
      </c>
      <c r="C1267" s="0" t="n">
        <v>-86.47</v>
      </c>
      <c r="D1267" s="1" t="n">
        <v>40451</v>
      </c>
      <c r="E1267" s="0" t="n">
        <f aca="false">YEAR(D1267)</f>
        <v>2010</v>
      </c>
      <c r="F1267" s="0" t="n">
        <f aca="false">MONTH(D1267)</f>
        <v>9</v>
      </c>
      <c r="G1267" s="0" t="n">
        <f aca="false">DAY(D1267)</f>
        <v>30</v>
      </c>
      <c r="H1267" s="1" t="n">
        <f aca="false">DATE(E1267,F1267,G1267)</f>
        <v>40451</v>
      </c>
      <c r="I1267" s="1" t="n">
        <v>255671</v>
      </c>
      <c r="J1267" s="0" t="n">
        <v>2599</v>
      </c>
      <c r="K1267" s="0" t="n">
        <v>12</v>
      </c>
      <c r="L1267" s="0" t="n">
        <v>31</v>
      </c>
      <c r="M1267" s="1" t="n">
        <v>255671</v>
      </c>
    </row>
    <row r="1268" customFormat="false" ht="12" hidden="false" customHeight="false" outlineLevel="0" collapsed="false">
      <c r="A1268" s="0" t="s">
        <v>2239</v>
      </c>
      <c r="B1268" s="0" t="n">
        <v>38.93</v>
      </c>
      <c r="C1268" s="0" t="n">
        <v>-85.66</v>
      </c>
      <c r="D1268" s="1" t="n">
        <v>40451</v>
      </c>
      <c r="E1268" s="0" t="n">
        <f aca="false">YEAR(D1268)</f>
        <v>2010</v>
      </c>
      <c r="F1268" s="0" t="n">
        <f aca="false">MONTH(D1268)</f>
        <v>9</v>
      </c>
      <c r="G1268" s="0" t="n">
        <f aca="false">DAY(D1268)</f>
        <v>30</v>
      </c>
      <c r="H1268" s="1" t="n">
        <f aca="false">DATE(E1268,F1268,G1268)</f>
        <v>40451</v>
      </c>
      <c r="I1268" s="1" t="n">
        <v>255671</v>
      </c>
      <c r="J1268" s="0" t="n">
        <v>2599</v>
      </c>
      <c r="K1268" s="0" t="n">
        <v>12</v>
      </c>
      <c r="L1268" s="0" t="n">
        <v>31</v>
      </c>
      <c r="M1268" s="1" t="n">
        <v>255671</v>
      </c>
    </row>
    <row r="1269" customFormat="false" ht="12" hidden="false" customHeight="false" outlineLevel="0" collapsed="false">
      <c r="A1269" s="0" t="s">
        <v>2240</v>
      </c>
      <c r="B1269" s="0" t="n">
        <v>38.93</v>
      </c>
      <c r="C1269" s="0" t="n">
        <v>-84.85</v>
      </c>
      <c r="D1269" s="1" t="n">
        <v>40451</v>
      </c>
      <c r="E1269" s="0" t="n">
        <f aca="false">YEAR(D1269)</f>
        <v>2010</v>
      </c>
      <c r="F1269" s="0" t="n">
        <f aca="false">MONTH(D1269)</f>
        <v>9</v>
      </c>
      <c r="G1269" s="0" t="n">
        <f aca="false">DAY(D1269)</f>
        <v>30</v>
      </c>
      <c r="H1269" s="1" t="n">
        <f aca="false">DATE(E1269,F1269,G1269)</f>
        <v>40451</v>
      </c>
      <c r="I1269" s="1" t="n">
        <v>255671</v>
      </c>
      <c r="J1269" s="0" t="n">
        <v>2599</v>
      </c>
      <c r="K1269" s="0" t="n">
        <v>12</v>
      </c>
      <c r="L1269" s="0" t="n">
        <v>31</v>
      </c>
      <c r="M1269" s="1" t="n">
        <v>255671</v>
      </c>
    </row>
    <row r="1270" customFormat="false" ht="12" hidden="false" customHeight="false" outlineLevel="0" collapsed="false">
      <c r="A1270" s="0" t="s">
        <v>2241</v>
      </c>
      <c r="B1270" s="0" t="n">
        <v>38.93</v>
      </c>
      <c r="C1270" s="0" t="n">
        <v>-84.04</v>
      </c>
      <c r="D1270" s="1" t="n">
        <v>40451</v>
      </c>
      <c r="E1270" s="0" t="n">
        <f aca="false">YEAR(D1270)</f>
        <v>2010</v>
      </c>
      <c r="F1270" s="0" t="n">
        <f aca="false">MONTH(D1270)</f>
        <v>9</v>
      </c>
      <c r="G1270" s="0" t="n">
        <f aca="false">DAY(D1270)</f>
        <v>30</v>
      </c>
      <c r="H1270" s="1" t="n">
        <f aca="false">DATE(E1270,F1270,G1270)</f>
        <v>40451</v>
      </c>
      <c r="I1270" s="1" t="n">
        <v>255671</v>
      </c>
      <c r="J1270" s="0" t="n">
        <v>2599</v>
      </c>
      <c r="K1270" s="0" t="n">
        <v>12</v>
      </c>
      <c r="L1270" s="0" t="n">
        <v>31</v>
      </c>
      <c r="M1270" s="1" t="n">
        <v>255671</v>
      </c>
    </row>
    <row r="1271" customFormat="false" ht="12" hidden="false" customHeight="false" outlineLevel="0" collapsed="false">
      <c r="A1271" s="0" t="s">
        <v>2242</v>
      </c>
      <c r="B1271" s="0" t="n">
        <v>38.93</v>
      </c>
      <c r="C1271" s="0" t="n">
        <v>-83.24</v>
      </c>
      <c r="D1271" s="1" t="n">
        <v>40451</v>
      </c>
      <c r="E1271" s="0" t="n">
        <f aca="false">YEAR(D1271)</f>
        <v>2010</v>
      </c>
      <c r="F1271" s="0" t="n">
        <f aca="false">MONTH(D1271)</f>
        <v>9</v>
      </c>
      <c r="G1271" s="0" t="n">
        <f aca="false">DAY(D1271)</f>
        <v>30</v>
      </c>
      <c r="H1271" s="1" t="n">
        <f aca="false">DATE(E1271,F1271,G1271)</f>
        <v>40451</v>
      </c>
      <c r="I1271" s="1" t="n">
        <v>255671</v>
      </c>
      <c r="J1271" s="0" t="n">
        <v>2599</v>
      </c>
      <c r="K1271" s="0" t="n">
        <v>12</v>
      </c>
      <c r="L1271" s="0" t="n">
        <v>31</v>
      </c>
      <c r="M1271" s="1" t="n">
        <v>255671</v>
      </c>
    </row>
    <row r="1272" customFormat="false" ht="12" hidden="false" customHeight="false" outlineLevel="0" collapsed="false">
      <c r="A1272" s="0" t="s">
        <v>2243</v>
      </c>
      <c r="B1272" s="0" t="n">
        <v>38.93</v>
      </c>
      <c r="C1272" s="0" t="n">
        <v>-82.43</v>
      </c>
      <c r="D1272" s="1" t="n">
        <v>40451</v>
      </c>
      <c r="E1272" s="0" t="n">
        <f aca="false">YEAR(D1272)</f>
        <v>2010</v>
      </c>
      <c r="F1272" s="0" t="n">
        <f aca="false">MONTH(D1272)</f>
        <v>9</v>
      </c>
      <c r="G1272" s="0" t="n">
        <f aca="false">DAY(D1272)</f>
        <v>30</v>
      </c>
      <c r="H1272" s="1" t="n">
        <f aca="false">DATE(E1272,F1272,G1272)</f>
        <v>40451</v>
      </c>
      <c r="I1272" s="1" t="n">
        <v>255671</v>
      </c>
      <c r="J1272" s="0" t="n">
        <v>2599</v>
      </c>
      <c r="K1272" s="0" t="n">
        <v>12</v>
      </c>
      <c r="L1272" s="0" t="n">
        <v>31</v>
      </c>
      <c r="M1272" s="1" t="n">
        <v>255671</v>
      </c>
    </row>
    <row r="1273" customFormat="false" ht="12" hidden="false" customHeight="false" outlineLevel="0" collapsed="false">
      <c r="A1273" s="0" t="s">
        <v>2244</v>
      </c>
      <c r="B1273" s="0" t="n">
        <v>38.93</v>
      </c>
      <c r="C1273" s="0" t="n">
        <v>-81.62</v>
      </c>
      <c r="D1273" s="1" t="n">
        <v>40451</v>
      </c>
      <c r="E1273" s="0" t="n">
        <f aca="false">YEAR(D1273)</f>
        <v>2010</v>
      </c>
      <c r="F1273" s="0" t="n">
        <f aca="false">MONTH(D1273)</f>
        <v>9</v>
      </c>
      <c r="G1273" s="0" t="n">
        <f aca="false">DAY(D1273)</f>
        <v>30</v>
      </c>
      <c r="H1273" s="1" t="n">
        <f aca="false">DATE(E1273,F1273,G1273)</f>
        <v>40451</v>
      </c>
      <c r="I1273" s="1" t="n">
        <v>255671</v>
      </c>
      <c r="J1273" s="0" t="n">
        <v>2599</v>
      </c>
      <c r="K1273" s="0" t="n">
        <v>12</v>
      </c>
      <c r="L1273" s="0" t="n">
        <v>31</v>
      </c>
      <c r="M1273" s="1" t="n">
        <v>255671</v>
      </c>
    </row>
    <row r="1274" customFormat="false" ht="12" hidden="false" customHeight="false" outlineLevel="0" collapsed="false">
      <c r="A1274" s="0" t="s">
        <v>2245</v>
      </c>
      <c r="B1274" s="0" t="n">
        <v>38.93</v>
      </c>
      <c r="C1274" s="0" t="n">
        <v>-80.81</v>
      </c>
      <c r="D1274" s="1" t="n">
        <v>40451</v>
      </c>
      <c r="E1274" s="0" t="n">
        <f aca="false">YEAR(D1274)</f>
        <v>2010</v>
      </c>
      <c r="F1274" s="0" t="n">
        <f aca="false">MONTH(D1274)</f>
        <v>9</v>
      </c>
      <c r="G1274" s="0" t="n">
        <f aca="false">DAY(D1274)</f>
        <v>30</v>
      </c>
      <c r="H1274" s="1" t="n">
        <f aca="false">DATE(E1274,F1274,G1274)</f>
        <v>40451</v>
      </c>
      <c r="I1274" s="1" t="n">
        <v>255671</v>
      </c>
      <c r="J1274" s="0" t="n">
        <v>2599</v>
      </c>
      <c r="K1274" s="0" t="n">
        <v>12</v>
      </c>
      <c r="L1274" s="0" t="n">
        <v>31</v>
      </c>
      <c r="M1274" s="1" t="n">
        <v>255671</v>
      </c>
    </row>
    <row r="1275" customFormat="false" ht="12" hidden="false" customHeight="false" outlineLevel="0" collapsed="false">
      <c r="A1275" s="0" t="s">
        <v>2246</v>
      </c>
      <c r="B1275" s="0" t="n">
        <v>38.93</v>
      </c>
      <c r="C1275" s="0" t="n">
        <v>-80</v>
      </c>
      <c r="D1275" s="1" t="n">
        <v>40451</v>
      </c>
      <c r="E1275" s="0" t="n">
        <f aca="false">YEAR(D1275)</f>
        <v>2010</v>
      </c>
      <c r="F1275" s="0" t="n">
        <f aca="false">MONTH(D1275)</f>
        <v>9</v>
      </c>
      <c r="G1275" s="0" t="n">
        <f aca="false">DAY(D1275)</f>
        <v>30</v>
      </c>
      <c r="H1275" s="1" t="n">
        <f aca="false">DATE(E1275,F1275,G1275)</f>
        <v>40451</v>
      </c>
      <c r="I1275" s="1" t="n">
        <v>255671</v>
      </c>
      <c r="J1275" s="0" t="n">
        <v>2599</v>
      </c>
      <c r="K1275" s="0" t="n">
        <v>12</v>
      </c>
      <c r="L1275" s="0" t="n">
        <v>31</v>
      </c>
      <c r="M1275" s="1" t="n">
        <v>255671</v>
      </c>
    </row>
    <row r="1276" customFormat="false" ht="12" hidden="false" customHeight="false" outlineLevel="0" collapsed="false">
      <c r="A1276" s="0" t="s">
        <v>2247</v>
      </c>
      <c r="B1276" s="0" t="n">
        <v>38.93</v>
      </c>
      <c r="C1276" s="0" t="n">
        <v>-79.19</v>
      </c>
      <c r="D1276" s="1" t="n">
        <v>40451</v>
      </c>
      <c r="E1276" s="0" t="n">
        <f aca="false">YEAR(D1276)</f>
        <v>2010</v>
      </c>
      <c r="F1276" s="0" t="n">
        <f aca="false">MONTH(D1276)</f>
        <v>9</v>
      </c>
      <c r="G1276" s="0" t="n">
        <f aca="false">DAY(D1276)</f>
        <v>30</v>
      </c>
      <c r="H1276" s="1" t="n">
        <f aca="false">DATE(E1276,F1276,G1276)</f>
        <v>40451</v>
      </c>
      <c r="I1276" s="1" t="n">
        <v>255671</v>
      </c>
      <c r="J1276" s="0" t="n">
        <v>2599</v>
      </c>
      <c r="K1276" s="0" t="n">
        <v>12</v>
      </c>
      <c r="L1276" s="0" t="n">
        <v>31</v>
      </c>
      <c r="M1276" s="1" t="n">
        <v>255671</v>
      </c>
    </row>
    <row r="1277" customFormat="false" ht="12" hidden="false" customHeight="false" outlineLevel="0" collapsed="false">
      <c r="A1277" s="0" t="s">
        <v>2248</v>
      </c>
      <c r="B1277" s="0" t="n">
        <v>38.93</v>
      </c>
      <c r="C1277" s="0" t="n">
        <v>-78.38</v>
      </c>
      <c r="D1277" s="1" t="n">
        <v>40451</v>
      </c>
      <c r="E1277" s="0" t="n">
        <f aca="false">YEAR(D1277)</f>
        <v>2010</v>
      </c>
      <c r="F1277" s="0" t="n">
        <f aca="false">MONTH(D1277)</f>
        <v>9</v>
      </c>
      <c r="G1277" s="0" t="n">
        <f aca="false">DAY(D1277)</f>
        <v>30</v>
      </c>
      <c r="H1277" s="1" t="n">
        <f aca="false">DATE(E1277,F1277,G1277)</f>
        <v>40451</v>
      </c>
      <c r="I1277" s="1" t="n">
        <v>255671</v>
      </c>
      <c r="J1277" s="0" t="n">
        <v>2599</v>
      </c>
      <c r="K1277" s="0" t="n">
        <v>12</v>
      </c>
      <c r="L1277" s="0" t="n">
        <v>31</v>
      </c>
      <c r="M1277" s="1" t="n">
        <v>255671</v>
      </c>
    </row>
    <row r="1278" customFormat="false" ht="12" hidden="false" customHeight="false" outlineLevel="0" collapsed="false">
      <c r="A1278" s="0" t="s">
        <v>2249</v>
      </c>
      <c r="B1278" s="0" t="n">
        <v>38.93</v>
      </c>
      <c r="C1278" s="0" t="n">
        <v>-77.57</v>
      </c>
      <c r="D1278" s="1" t="n">
        <v>40451</v>
      </c>
      <c r="E1278" s="0" t="n">
        <f aca="false">YEAR(D1278)</f>
        <v>2010</v>
      </c>
      <c r="F1278" s="0" t="n">
        <f aca="false">MONTH(D1278)</f>
        <v>9</v>
      </c>
      <c r="G1278" s="0" t="n">
        <f aca="false">DAY(D1278)</f>
        <v>30</v>
      </c>
      <c r="H1278" s="1" t="n">
        <f aca="false">DATE(E1278,F1278,G1278)</f>
        <v>40451</v>
      </c>
      <c r="I1278" s="1" t="n">
        <v>255671</v>
      </c>
      <c r="J1278" s="0" t="n">
        <v>2599</v>
      </c>
      <c r="K1278" s="0" t="n">
        <v>12</v>
      </c>
      <c r="L1278" s="0" t="n">
        <v>31</v>
      </c>
      <c r="M1278" s="1" t="n">
        <v>255671</v>
      </c>
    </row>
    <row r="1279" customFormat="false" ht="12" hidden="false" customHeight="false" outlineLevel="0" collapsed="false">
      <c r="A1279" s="0" t="s">
        <v>2250</v>
      </c>
      <c r="B1279" s="0" t="n">
        <v>38.93</v>
      </c>
      <c r="C1279" s="0" t="n">
        <v>-76.76</v>
      </c>
      <c r="D1279" s="1" t="n">
        <v>40451</v>
      </c>
      <c r="E1279" s="0" t="n">
        <f aca="false">YEAR(D1279)</f>
        <v>2010</v>
      </c>
      <c r="F1279" s="0" t="n">
        <f aca="false">MONTH(D1279)</f>
        <v>9</v>
      </c>
      <c r="G1279" s="0" t="n">
        <f aca="false">DAY(D1279)</f>
        <v>30</v>
      </c>
      <c r="H1279" s="1" t="n">
        <f aca="false">DATE(E1279,F1279,G1279)</f>
        <v>40451</v>
      </c>
      <c r="I1279" s="1" t="n">
        <v>255671</v>
      </c>
      <c r="J1279" s="0" t="n">
        <v>2599</v>
      </c>
      <c r="K1279" s="0" t="n">
        <v>12</v>
      </c>
      <c r="L1279" s="0" t="n">
        <v>31</v>
      </c>
      <c r="M1279" s="1" t="n">
        <v>255671</v>
      </c>
    </row>
    <row r="1280" customFormat="false" ht="12" hidden="false" customHeight="false" outlineLevel="0" collapsed="false">
      <c r="A1280" s="0" t="s">
        <v>2251</v>
      </c>
      <c r="B1280" s="0" t="n">
        <v>38.93</v>
      </c>
      <c r="C1280" s="0" t="n">
        <v>-75.95</v>
      </c>
      <c r="D1280" s="1" t="n">
        <v>40451</v>
      </c>
      <c r="E1280" s="0" t="n">
        <f aca="false">YEAR(D1280)</f>
        <v>2010</v>
      </c>
      <c r="F1280" s="0" t="n">
        <f aca="false">MONTH(D1280)</f>
        <v>9</v>
      </c>
      <c r="G1280" s="0" t="n">
        <f aca="false">DAY(D1280)</f>
        <v>30</v>
      </c>
      <c r="H1280" s="1" t="n">
        <f aca="false">DATE(E1280,F1280,G1280)</f>
        <v>40451</v>
      </c>
      <c r="I1280" s="1" t="n">
        <v>255671</v>
      </c>
      <c r="J1280" s="0" t="n">
        <v>2599</v>
      </c>
      <c r="K1280" s="0" t="n">
        <v>12</v>
      </c>
      <c r="L1280" s="0" t="n">
        <v>31</v>
      </c>
      <c r="M1280" s="1" t="n">
        <v>255671</v>
      </c>
    </row>
    <row r="1281" customFormat="false" ht="12" hidden="false" customHeight="false" outlineLevel="0" collapsed="false">
      <c r="A1281" s="0" t="s">
        <v>2252</v>
      </c>
      <c r="B1281" s="0" t="n">
        <v>38.93</v>
      </c>
      <c r="C1281" s="0" t="n">
        <v>-75.14</v>
      </c>
      <c r="D1281" s="1" t="n">
        <v>40451</v>
      </c>
      <c r="E1281" s="0" t="n">
        <f aca="false">YEAR(D1281)</f>
        <v>2010</v>
      </c>
      <c r="F1281" s="0" t="n">
        <f aca="false">MONTH(D1281)</f>
        <v>9</v>
      </c>
      <c r="G1281" s="0" t="n">
        <f aca="false">DAY(D1281)</f>
        <v>30</v>
      </c>
      <c r="H1281" s="1" t="n">
        <f aca="false">DATE(E1281,F1281,G1281)</f>
        <v>40451</v>
      </c>
      <c r="I1281" s="1" t="n">
        <v>255671</v>
      </c>
      <c r="J1281" s="0" t="n">
        <v>2599</v>
      </c>
      <c r="K1281" s="0" t="n">
        <v>12</v>
      </c>
      <c r="L1281" s="0" t="n">
        <v>31</v>
      </c>
      <c r="M1281" s="1" t="n">
        <v>255671</v>
      </c>
    </row>
    <row r="1282" customFormat="false" ht="12" hidden="false" customHeight="false" outlineLevel="0" collapsed="false">
      <c r="A1282" s="0" t="s">
        <v>2253</v>
      </c>
      <c r="B1282" s="0" t="n">
        <v>38.3</v>
      </c>
      <c r="C1282" s="0" t="n">
        <v>-87.49</v>
      </c>
      <c r="D1282" s="1" t="n">
        <v>40451</v>
      </c>
      <c r="E1282" s="0" t="n">
        <f aca="false">YEAR(D1282)</f>
        <v>2010</v>
      </c>
      <c r="F1282" s="0" t="n">
        <f aca="false">MONTH(D1282)</f>
        <v>9</v>
      </c>
      <c r="G1282" s="0" t="n">
        <f aca="false">DAY(D1282)</f>
        <v>30</v>
      </c>
      <c r="H1282" s="1" t="n">
        <f aca="false">DATE(E1282,F1282,G1282)</f>
        <v>40451</v>
      </c>
      <c r="I1282" s="1" t="n">
        <v>255671</v>
      </c>
      <c r="J1282" s="0" t="n">
        <v>2599</v>
      </c>
      <c r="K1282" s="0" t="n">
        <v>12</v>
      </c>
      <c r="L1282" s="0" t="n">
        <v>31</v>
      </c>
      <c r="M1282" s="1" t="n">
        <v>255671</v>
      </c>
    </row>
    <row r="1283" customFormat="false" ht="12" hidden="false" customHeight="false" outlineLevel="0" collapsed="false">
      <c r="A1283" s="0" t="s">
        <v>2254</v>
      </c>
      <c r="B1283" s="0" t="n">
        <v>38.3</v>
      </c>
      <c r="C1283" s="0" t="n">
        <v>-86.68</v>
      </c>
      <c r="D1283" s="1" t="n">
        <v>40451</v>
      </c>
      <c r="E1283" s="0" t="n">
        <f aca="false">YEAR(D1283)</f>
        <v>2010</v>
      </c>
      <c r="F1283" s="0" t="n">
        <f aca="false">MONTH(D1283)</f>
        <v>9</v>
      </c>
      <c r="G1283" s="0" t="n">
        <f aca="false">DAY(D1283)</f>
        <v>30</v>
      </c>
      <c r="H1283" s="1" t="n">
        <f aca="false">DATE(E1283,F1283,G1283)</f>
        <v>40451</v>
      </c>
      <c r="I1283" s="1" t="n">
        <v>255671</v>
      </c>
      <c r="J1283" s="0" t="n">
        <v>2599</v>
      </c>
      <c r="K1283" s="0" t="n">
        <v>12</v>
      </c>
      <c r="L1283" s="0" t="n">
        <v>31</v>
      </c>
      <c r="M1283" s="1" t="n">
        <v>255671</v>
      </c>
    </row>
    <row r="1284" customFormat="false" ht="12" hidden="false" customHeight="false" outlineLevel="0" collapsed="false">
      <c r="A1284" s="0" t="s">
        <v>2255</v>
      </c>
      <c r="B1284" s="0" t="n">
        <v>38.3</v>
      </c>
      <c r="C1284" s="0" t="n">
        <v>-85.88</v>
      </c>
      <c r="D1284" s="1" t="n">
        <v>40451</v>
      </c>
      <c r="E1284" s="0" t="n">
        <f aca="false">YEAR(D1284)</f>
        <v>2010</v>
      </c>
      <c r="F1284" s="0" t="n">
        <f aca="false">MONTH(D1284)</f>
        <v>9</v>
      </c>
      <c r="G1284" s="0" t="n">
        <f aca="false">DAY(D1284)</f>
        <v>30</v>
      </c>
      <c r="H1284" s="1" t="n">
        <f aca="false">DATE(E1284,F1284,G1284)</f>
        <v>40451</v>
      </c>
      <c r="I1284" s="1" t="n">
        <v>255671</v>
      </c>
      <c r="J1284" s="0" t="n">
        <v>2599</v>
      </c>
      <c r="K1284" s="0" t="n">
        <v>12</v>
      </c>
      <c r="L1284" s="0" t="n">
        <v>31</v>
      </c>
      <c r="M1284" s="1" t="n">
        <v>255671</v>
      </c>
    </row>
    <row r="1285" customFormat="false" ht="12" hidden="false" customHeight="false" outlineLevel="0" collapsed="false">
      <c r="A1285" s="0" t="s">
        <v>2256</v>
      </c>
      <c r="B1285" s="0" t="n">
        <v>38.3</v>
      </c>
      <c r="C1285" s="0" t="n">
        <v>-85.08</v>
      </c>
      <c r="D1285" s="1" t="n">
        <v>40451</v>
      </c>
      <c r="E1285" s="0" t="n">
        <f aca="false">YEAR(D1285)</f>
        <v>2010</v>
      </c>
      <c r="F1285" s="0" t="n">
        <f aca="false">MONTH(D1285)</f>
        <v>9</v>
      </c>
      <c r="G1285" s="0" t="n">
        <f aca="false">DAY(D1285)</f>
        <v>30</v>
      </c>
      <c r="H1285" s="1" t="n">
        <f aca="false">DATE(E1285,F1285,G1285)</f>
        <v>40451</v>
      </c>
      <c r="I1285" s="1" t="n">
        <v>255671</v>
      </c>
      <c r="J1285" s="0" t="n">
        <v>2599</v>
      </c>
      <c r="K1285" s="0" t="n">
        <v>12</v>
      </c>
      <c r="L1285" s="0" t="n">
        <v>31</v>
      </c>
      <c r="M1285" s="1" t="n">
        <v>255671</v>
      </c>
    </row>
    <row r="1286" customFormat="false" ht="12" hidden="false" customHeight="false" outlineLevel="0" collapsed="false">
      <c r="A1286" s="0" t="s">
        <v>2257</v>
      </c>
      <c r="B1286" s="0" t="n">
        <v>38.3</v>
      </c>
      <c r="C1286" s="0" t="n">
        <v>-84.28</v>
      </c>
      <c r="D1286" s="1" t="n">
        <v>40451</v>
      </c>
      <c r="E1286" s="0" t="n">
        <f aca="false">YEAR(D1286)</f>
        <v>2010</v>
      </c>
      <c r="F1286" s="0" t="n">
        <f aca="false">MONTH(D1286)</f>
        <v>9</v>
      </c>
      <c r="G1286" s="0" t="n">
        <f aca="false">DAY(D1286)</f>
        <v>30</v>
      </c>
      <c r="H1286" s="1" t="n">
        <f aca="false">DATE(E1286,F1286,G1286)</f>
        <v>40451</v>
      </c>
      <c r="I1286" s="1" t="n">
        <v>255671</v>
      </c>
      <c r="J1286" s="0" t="n">
        <v>2599</v>
      </c>
      <c r="K1286" s="0" t="n">
        <v>12</v>
      </c>
      <c r="L1286" s="0" t="n">
        <v>31</v>
      </c>
      <c r="M1286" s="1" t="n">
        <v>255671</v>
      </c>
    </row>
    <row r="1287" customFormat="false" ht="12" hidden="false" customHeight="false" outlineLevel="0" collapsed="false">
      <c r="A1287" s="0" t="s">
        <v>2258</v>
      </c>
      <c r="B1287" s="0" t="n">
        <v>38.3</v>
      </c>
      <c r="C1287" s="0" t="n">
        <v>-83.48</v>
      </c>
      <c r="D1287" s="1" t="n">
        <v>40451</v>
      </c>
      <c r="E1287" s="0" t="n">
        <f aca="false">YEAR(D1287)</f>
        <v>2010</v>
      </c>
      <c r="F1287" s="0" t="n">
        <f aca="false">MONTH(D1287)</f>
        <v>9</v>
      </c>
      <c r="G1287" s="0" t="n">
        <f aca="false">DAY(D1287)</f>
        <v>30</v>
      </c>
      <c r="H1287" s="1" t="n">
        <f aca="false">DATE(E1287,F1287,G1287)</f>
        <v>40451</v>
      </c>
      <c r="I1287" s="1" t="n">
        <v>255671</v>
      </c>
      <c r="J1287" s="0" t="n">
        <v>2599</v>
      </c>
      <c r="K1287" s="0" t="n">
        <v>12</v>
      </c>
      <c r="L1287" s="0" t="n">
        <v>31</v>
      </c>
      <c r="M1287" s="1" t="n">
        <v>255671</v>
      </c>
    </row>
    <row r="1288" customFormat="false" ht="12" hidden="false" customHeight="false" outlineLevel="0" collapsed="false">
      <c r="A1288" s="0" t="s">
        <v>2259</v>
      </c>
      <c r="B1288" s="0" t="n">
        <v>38.3</v>
      </c>
      <c r="C1288" s="0" t="n">
        <v>-82.67</v>
      </c>
      <c r="D1288" s="1" t="n">
        <v>40451</v>
      </c>
      <c r="E1288" s="0" t="n">
        <f aca="false">YEAR(D1288)</f>
        <v>2010</v>
      </c>
      <c r="F1288" s="0" t="n">
        <f aca="false">MONTH(D1288)</f>
        <v>9</v>
      </c>
      <c r="G1288" s="0" t="n">
        <f aca="false">DAY(D1288)</f>
        <v>30</v>
      </c>
      <c r="H1288" s="1" t="n">
        <f aca="false">DATE(E1288,F1288,G1288)</f>
        <v>40451</v>
      </c>
      <c r="I1288" s="1" t="n">
        <v>255671</v>
      </c>
      <c r="J1288" s="0" t="n">
        <v>2599</v>
      </c>
      <c r="K1288" s="0" t="n">
        <v>12</v>
      </c>
      <c r="L1288" s="0" t="n">
        <v>31</v>
      </c>
      <c r="M1288" s="1" t="n">
        <v>255671</v>
      </c>
    </row>
    <row r="1289" customFormat="false" ht="12" hidden="false" customHeight="false" outlineLevel="0" collapsed="false">
      <c r="A1289" s="0" t="s">
        <v>2260</v>
      </c>
      <c r="B1289" s="0" t="n">
        <v>38.3</v>
      </c>
      <c r="C1289" s="0" t="n">
        <v>-81.87</v>
      </c>
      <c r="D1289" s="1" t="n">
        <v>40451</v>
      </c>
      <c r="E1289" s="0" t="n">
        <f aca="false">YEAR(D1289)</f>
        <v>2010</v>
      </c>
      <c r="F1289" s="0" t="n">
        <f aca="false">MONTH(D1289)</f>
        <v>9</v>
      </c>
      <c r="G1289" s="0" t="n">
        <f aca="false">DAY(D1289)</f>
        <v>30</v>
      </c>
      <c r="H1289" s="1" t="n">
        <f aca="false">DATE(E1289,F1289,G1289)</f>
        <v>40451</v>
      </c>
      <c r="I1289" s="1" t="n">
        <v>255671</v>
      </c>
      <c r="J1289" s="0" t="n">
        <v>2599</v>
      </c>
      <c r="K1289" s="0" t="n">
        <v>12</v>
      </c>
      <c r="L1289" s="0" t="n">
        <v>31</v>
      </c>
      <c r="M1289" s="1" t="n">
        <v>255671</v>
      </c>
    </row>
    <row r="1290" customFormat="false" ht="12" hidden="false" customHeight="false" outlineLevel="0" collapsed="false">
      <c r="A1290" s="0" t="s">
        <v>2261</v>
      </c>
      <c r="B1290" s="0" t="n">
        <v>38.3</v>
      </c>
      <c r="C1290" s="0" t="n">
        <v>-81.07</v>
      </c>
      <c r="D1290" s="1" t="n">
        <v>40451</v>
      </c>
      <c r="E1290" s="0" t="n">
        <f aca="false">YEAR(D1290)</f>
        <v>2010</v>
      </c>
      <c r="F1290" s="0" t="n">
        <f aca="false">MONTH(D1290)</f>
        <v>9</v>
      </c>
      <c r="G1290" s="0" t="n">
        <f aca="false">DAY(D1290)</f>
        <v>30</v>
      </c>
      <c r="H1290" s="1" t="n">
        <f aca="false">DATE(E1290,F1290,G1290)</f>
        <v>40451</v>
      </c>
      <c r="I1290" s="1" t="n">
        <v>255671</v>
      </c>
      <c r="J1290" s="0" t="n">
        <v>2599</v>
      </c>
      <c r="K1290" s="0" t="n">
        <v>12</v>
      </c>
      <c r="L1290" s="0" t="n">
        <v>31</v>
      </c>
      <c r="M1290" s="1" t="n">
        <v>255671</v>
      </c>
    </row>
    <row r="1291" customFormat="false" ht="12" hidden="false" customHeight="false" outlineLevel="0" collapsed="false">
      <c r="A1291" s="0" t="s">
        <v>2262</v>
      </c>
      <c r="B1291" s="0" t="n">
        <v>38.3</v>
      </c>
      <c r="C1291" s="0" t="n">
        <v>-80.27</v>
      </c>
      <c r="D1291" s="1" t="n">
        <v>40451</v>
      </c>
      <c r="E1291" s="0" t="n">
        <f aca="false">YEAR(D1291)</f>
        <v>2010</v>
      </c>
      <c r="F1291" s="0" t="n">
        <f aca="false">MONTH(D1291)</f>
        <v>9</v>
      </c>
      <c r="G1291" s="0" t="n">
        <f aca="false">DAY(D1291)</f>
        <v>30</v>
      </c>
      <c r="H1291" s="1" t="n">
        <f aca="false">DATE(E1291,F1291,G1291)</f>
        <v>40451</v>
      </c>
      <c r="I1291" s="1" t="n">
        <v>255671</v>
      </c>
      <c r="J1291" s="0" t="n">
        <v>2599</v>
      </c>
      <c r="K1291" s="0" t="n">
        <v>12</v>
      </c>
      <c r="L1291" s="0" t="n">
        <v>31</v>
      </c>
      <c r="M1291" s="1" t="n">
        <v>255671</v>
      </c>
    </row>
    <row r="1292" customFormat="false" ht="12" hidden="false" customHeight="false" outlineLevel="0" collapsed="false">
      <c r="A1292" s="0" t="s">
        <v>2263</v>
      </c>
      <c r="B1292" s="0" t="n">
        <v>38.3</v>
      </c>
      <c r="C1292" s="0" t="n">
        <v>-79.46</v>
      </c>
      <c r="D1292" s="1" t="n">
        <v>40451</v>
      </c>
      <c r="E1292" s="0" t="n">
        <f aca="false">YEAR(D1292)</f>
        <v>2010</v>
      </c>
      <c r="F1292" s="0" t="n">
        <f aca="false">MONTH(D1292)</f>
        <v>9</v>
      </c>
      <c r="G1292" s="0" t="n">
        <f aca="false">DAY(D1292)</f>
        <v>30</v>
      </c>
      <c r="H1292" s="1" t="n">
        <f aca="false">DATE(E1292,F1292,G1292)</f>
        <v>40451</v>
      </c>
      <c r="I1292" s="1" t="n">
        <v>255671</v>
      </c>
      <c r="J1292" s="0" t="n">
        <v>2599</v>
      </c>
      <c r="K1292" s="0" t="n">
        <v>12</v>
      </c>
      <c r="L1292" s="0" t="n">
        <v>31</v>
      </c>
      <c r="M1292" s="1" t="n">
        <v>255671</v>
      </c>
    </row>
    <row r="1293" customFormat="false" ht="12" hidden="false" customHeight="false" outlineLevel="0" collapsed="false">
      <c r="A1293" s="0" t="s">
        <v>2264</v>
      </c>
      <c r="B1293" s="0" t="n">
        <v>38.3</v>
      </c>
      <c r="C1293" s="0" t="n">
        <v>-78.66</v>
      </c>
      <c r="D1293" s="1" t="n">
        <v>40451</v>
      </c>
      <c r="E1293" s="0" t="n">
        <f aca="false">YEAR(D1293)</f>
        <v>2010</v>
      </c>
      <c r="F1293" s="0" t="n">
        <f aca="false">MONTH(D1293)</f>
        <v>9</v>
      </c>
      <c r="G1293" s="0" t="n">
        <f aca="false">DAY(D1293)</f>
        <v>30</v>
      </c>
      <c r="H1293" s="1" t="n">
        <f aca="false">DATE(E1293,F1293,G1293)</f>
        <v>40451</v>
      </c>
      <c r="I1293" s="1" t="n">
        <v>255671</v>
      </c>
      <c r="J1293" s="0" t="n">
        <v>2599</v>
      </c>
      <c r="K1293" s="0" t="n">
        <v>12</v>
      </c>
      <c r="L1293" s="0" t="n">
        <v>31</v>
      </c>
      <c r="M1293" s="1" t="n">
        <v>255671</v>
      </c>
    </row>
    <row r="1294" customFormat="false" ht="12" hidden="false" customHeight="false" outlineLevel="0" collapsed="false">
      <c r="A1294" s="0" t="s">
        <v>2265</v>
      </c>
      <c r="B1294" s="0" t="n">
        <v>38.3</v>
      </c>
      <c r="C1294" s="0" t="n">
        <v>-77.86</v>
      </c>
      <c r="D1294" s="1" t="n">
        <v>40451</v>
      </c>
      <c r="E1294" s="0" t="n">
        <f aca="false">YEAR(D1294)</f>
        <v>2010</v>
      </c>
      <c r="F1294" s="0" t="n">
        <f aca="false">MONTH(D1294)</f>
        <v>9</v>
      </c>
      <c r="G1294" s="0" t="n">
        <f aca="false">DAY(D1294)</f>
        <v>30</v>
      </c>
      <c r="H1294" s="1" t="n">
        <f aca="false">DATE(E1294,F1294,G1294)</f>
        <v>40451</v>
      </c>
      <c r="I1294" s="1" t="n">
        <v>255671</v>
      </c>
      <c r="J1294" s="0" t="n">
        <v>2599</v>
      </c>
      <c r="K1294" s="0" t="n">
        <v>12</v>
      </c>
      <c r="L1294" s="0" t="n">
        <v>31</v>
      </c>
      <c r="M1294" s="1" t="n">
        <v>255671</v>
      </c>
    </row>
    <row r="1295" customFormat="false" ht="12" hidden="false" customHeight="false" outlineLevel="0" collapsed="false">
      <c r="A1295" s="0" t="s">
        <v>2266</v>
      </c>
      <c r="B1295" s="0" t="n">
        <v>38.3</v>
      </c>
      <c r="C1295" s="0" t="n">
        <v>-77.06</v>
      </c>
      <c r="D1295" s="1" t="n">
        <v>40451</v>
      </c>
      <c r="E1295" s="0" t="n">
        <f aca="false">YEAR(D1295)</f>
        <v>2010</v>
      </c>
      <c r="F1295" s="0" t="n">
        <f aca="false">MONTH(D1295)</f>
        <v>9</v>
      </c>
      <c r="G1295" s="0" t="n">
        <f aca="false">DAY(D1295)</f>
        <v>30</v>
      </c>
      <c r="H1295" s="1" t="n">
        <f aca="false">DATE(E1295,F1295,G1295)</f>
        <v>40451</v>
      </c>
      <c r="I1295" s="1" t="n">
        <v>255671</v>
      </c>
      <c r="J1295" s="0" t="n">
        <v>2599</v>
      </c>
      <c r="K1295" s="0" t="n">
        <v>12</v>
      </c>
      <c r="L1295" s="0" t="n">
        <v>31</v>
      </c>
      <c r="M1295" s="1" t="n">
        <v>255671</v>
      </c>
    </row>
    <row r="1296" customFormat="false" ht="12" hidden="false" customHeight="false" outlineLevel="0" collapsed="false">
      <c r="A1296" s="0" t="s">
        <v>2267</v>
      </c>
      <c r="B1296" s="0" t="n">
        <v>38.3</v>
      </c>
      <c r="C1296" s="0" t="n">
        <v>-75.45</v>
      </c>
      <c r="D1296" s="1" t="n">
        <v>40451</v>
      </c>
      <c r="E1296" s="0" t="n">
        <f aca="false">YEAR(D1296)</f>
        <v>2010</v>
      </c>
      <c r="F1296" s="0" t="n">
        <f aca="false">MONTH(D1296)</f>
        <v>9</v>
      </c>
      <c r="G1296" s="0" t="n">
        <f aca="false">DAY(D1296)</f>
        <v>30</v>
      </c>
      <c r="H1296" s="1" t="n">
        <f aca="false">DATE(E1296,F1296,G1296)</f>
        <v>40451</v>
      </c>
      <c r="I1296" s="1" t="n">
        <v>255671</v>
      </c>
      <c r="J1296" s="0" t="n">
        <v>2599</v>
      </c>
      <c r="K1296" s="0" t="n">
        <v>12</v>
      </c>
      <c r="L1296" s="0" t="n">
        <v>31</v>
      </c>
      <c r="M1296" s="1" t="n">
        <v>255671</v>
      </c>
    </row>
    <row r="1297" customFormat="false" ht="12" hidden="false" customHeight="false" outlineLevel="0" collapsed="false">
      <c r="A1297" s="0" t="s">
        <v>2268</v>
      </c>
      <c r="B1297" s="0" t="n">
        <v>37.67</v>
      </c>
      <c r="C1297" s="0" t="n">
        <v>-86.89</v>
      </c>
      <c r="D1297" s="1" t="n">
        <v>40451</v>
      </c>
      <c r="E1297" s="0" t="n">
        <f aca="false">YEAR(D1297)</f>
        <v>2010</v>
      </c>
      <c r="F1297" s="0" t="n">
        <f aca="false">MONTH(D1297)</f>
        <v>9</v>
      </c>
      <c r="G1297" s="0" t="n">
        <f aca="false">DAY(D1297)</f>
        <v>30</v>
      </c>
      <c r="H1297" s="1" t="n">
        <f aca="false">DATE(E1297,F1297,G1297)</f>
        <v>40451</v>
      </c>
      <c r="I1297" s="1" t="n">
        <v>255671</v>
      </c>
      <c r="J1297" s="0" t="n">
        <v>2599</v>
      </c>
      <c r="K1297" s="0" t="n">
        <v>12</v>
      </c>
      <c r="L1297" s="0" t="n">
        <v>31</v>
      </c>
      <c r="M1297" s="1" t="n">
        <v>255671</v>
      </c>
    </row>
    <row r="1298" customFormat="false" ht="12" hidden="false" customHeight="false" outlineLevel="0" collapsed="false">
      <c r="A1298" s="0" t="s">
        <v>2269</v>
      </c>
      <c r="B1298" s="0" t="n">
        <v>37.67</v>
      </c>
      <c r="C1298" s="0" t="n">
        <v>-86.09</v>
      </c>
      <c r="D1298" s="1" t="n">
        <v>40451</v>
      </c>
      <c r="E1298" s="0" t="n">
        <f aca="false">YEAR(D1298)</f>
        <v>2010</v>
      </c>
      <c r="F1298" s="0" t="n">
        <f aca="false">MONTH(D1298)</f>
        <v>9</v>
      </c>
      <c r="G1298" s="0" t="n">
        <f aca="false">DAY(D1298)</f>
        <v>30</v>
      </c>
      <c r="H1298" s="1" t="n">
        <f aca="false">DATE(E1298,F1298,G1298)</f>
        <v>40451</v>
      </c>
      <c r="I1298" s="1" t="n">
        <v>255671</v>
      </c>
      <c r="J1298" s="0" t="n">
        <v>2599</v>
      </c>
      <c r="K1298" s="0" t="n">
        <v>12</v>
      </c>
      <c r="L1298" s="0" t="n">
        <v>31</v>
      </c>
      <c r="M1298" s="1" t="n">
        <v>255671</v>
      </c>
    </row>
    <row r="1299" customFormat="false" ht="12" hidden="false" customHeight="false" outlineLevel="0" collapsed="false">
      <c r="A1299" s="0" t="s">
        <v>2270</v>
      </c>
      <c r="B1299" s="0" t="n">
        <v>37.67</v>
      </c>
      <c r="C1299" s="0" t="n">
        <v>-85.3</v>
      </c>
      <c r="D1299" s="1" t="n">
        <v>40451</v>
      </c>
      <c r="E1299" s="0" t="n">
        <f aca="false">YEAR(D1299)</f>
        <v>2010</v>
      </c>
      <c r="F1299" s="0" t="n">
        <f aca="false">MONTH(D1299)</f>
        <v>9</v>
      </c>
      <c r="G1299" s="0" t="n">
        <f aca="false">DAY(D1299)</f>
        <v>30</v>
      </c>
      <c r="H1299" s="1" t="n">
        <f aca="false">DATE(E1299,F1299,G1299)</f>
        <v>40451</v>
      </c>
      <c r="I1299" s="1" t="n">
        <v>255671</v>
      </c>
      <c r="J1299" s="0" t="n">
        <v>2599</v>
      </c>
      <c r="K1299" s="0" t="n">
        <v>12</v>
      </c>
      <c r="L1299" s="0" t="n">
        <v>31</v>
      </c>
      <c r="M1299" s="1" t="n">
        <v>255671</v>
      </c>
    </row>
    <row r="1300" customFormat="false" ht="12" hidden="false" customHeight="false" outlineLevel="0" collapsed="false">
      <c r="A1300" s="0" t="s">
        <v>2271</v>
      </c>
      <c r="B1300" s="0" t="n">
        <v>37.67</v>
      </c>
      <c r="C1300" s="0" t="n">
        <v>-84.5</v>
      </c>
      <c r="D1300" s="1" t="n">
        <v>40451</v>
      </c>
      <c r="E1300" s="0" t="n">
        <f aca="false">YEAR(D1300)</f>
        <v>2010</v>
      </c>
      <c r="F1300" s="0" t="n">
        <f aca="false">MONTH(D1300)</f>
        <v>9</v>
      </c>
      <c r="G1300" s="0" t="n">
        <f aca="false">DAY(D1300)</f>
        <v>30</v>
      </c>
      <c r="H1300" s="1" t="n">
        <f aca="false">DATE(E1300,F1300,G1300)</f>
        <v>40451</v>
      </c>
      <c r="I1300" s="1" t="n">
        <v>255671</v>
      </c>
      <c r="J1300" s="0" t="n">
        <v>2599</v>
      </c>
      <c r="K1300" s="0" t="n">
        <v>12</v>
      </c>
      <c r="L1300" s="0" t="n">
        <v>31</v>
      </c>
      <c r="M1300" s="1" t="n">
        <v>255671</v>
      </c>
    </row>
    <row r="1301" customFormat="false" ht="12" hidden="false" customHeight="false" outlineLevel="0" collapsed="false">
      <c r="A1301" s="0" t="s">
        <v>2272</v>
      </c>
      <c r="B1301" s="0" t="n">
        <v>37.67</v>
      </c>
      <c r="C1301" s="0" t="n">
        <v>-83.71</v>
      </c>
      <c r="D1301" s="1" t="n">
        <v>40451</v>
      </c>
      <c r="E1301" s="0" t="n">
        <f aca="false">YEAR(D1301)</f>
        <v>2010</v>
      </c>
      <c r="F1301" s="0" t="n">
        <f aca="false">MONTH(D1301)</f>
        <v>9</v>
      </c>
      <c r="G1301" s="0" t="n">
        <f aca="false">DAY(D1301)</f>
        <v>30</v>
      </c>
      <c r="H1301" s="1" t="n">
        <f aca="false">DATE(E1301,F1301,G1301)</f>
        <v>40451</v>
      </c>
      <c r="I1301" s="1" t="n">
        <v>255671</v>
      </c>
      <c r="J1301" s="0" t="n">
        <v>2599</v>
      </c>
      <c r="K1301" s="0" t="n">
        <v>12</v>
      </c>
      <c r="L1301" s="0" t="n">
        <v>31</v>
      </c>
      <c r="M1301" s="1" t="n">
        <v>255671</v>
      </c>
    </row>
    <row r="1302" customFormat="false" ht="12" hidden="false" customHeight="false" outlineLevel="0" collapsed="false">
      <c r="A1302" s="0" t="s">
        <v>2273</v>
      </c>
      <c r="B1302" s="0" t="n">
        <v>37.67</v>
      </c>
      <c r="C1302" s="0" t="n">
        <v>-82.91</v>
      </c>
      <c r="D1302" s="1" t="n">
        <v>40451</v>
      </c>
      <c r="E1302" s="0" t="n">
        <f aca="false">YEAR(D1302)</f>
        <v>2010</v>
      </c>
      <c r="F1302" s="0" t="n">
        <f aca="false">MONTH(D1302)</f>
        <v>9</v>
      </c>
      <c r="G1302" s="0" t="n">
        <f aca="false">DAY(D1302)</f>
        <v>30</v>
      </c>
      <c r="H1302" s="1" t="n">
        <f aca="false">DATE(E1302,F1302,G1302)</f>
        <v>40451</v>
      </c>
      <c r="I1302" s="1" t="n">
        <v>255671</v>
      </c>
      <c r="J1302" s="0" t="n">
        <v>2599</v>
      </c>
      <c r="K1302" s="0" t="n">
        <v>12</v>
      </c>
      <c r="L1302" s="0" t="n">
        <v>31</v>
      </c>
      <c r="M1302" s="1" t="n">
        <v>255671</v>
      </c>
    </row>
    <row r="1303" customFormat="false" ht="12" hidden="false" customHeight="false" outlineLevel="0" collapsed="false">
      <c r="A1303" s="0" t="s">
        <v>2274</v>
      </c>
      <c r="B1303" s="0" t="n">
        <v>37.67</v>
      </c>
      <c r="C1303" s="0" t="n">
        <v>-82.12</v>
      </c>
      <c r="D1303" s="1" t="n">
        <v>40451</v>
      </c>
      <c r="E1303" s="0" t="n">
        <f aca="false">YEAR(D1303)</f>
        <v>2010</v>
      </c>
      <c r="F1303" s="0" t="n">
        <f aca="false">MONTH(D1303)</f>
        <v>9</v>
      </c>
      <c r="G1303" s="0" t="n">
        <f aca="false">DAY(D1303)</f>
        <v>30</v>
      </c>
      <c r="H1303" s="1" t="n">
        <f aca="false">DATE(E1303,F1303,G1303)</f>
        <v>40451</v>
      </c>
      <c r="I1303" s="1" t="n">
        <v>255671</v>
      </c>
      <c r="J1303" s="0" t="n">
        <v>2599</v>
      </c>
      <c r="K1303" s="0" t="n">
        <v>12</v>
      </c>
      <c r="L1303" s="0" t="n">
        <v>31</v>
      </c>
      <c r="M1303" s="1" t="n">
        <v>255671</v>
      </c>
    </row>
    <row r="1304" customFormat="false" ht="12" hidden="false" customHeight="false" outlineLevel="0" collapsed="false">
      <c r="A1304" s="0" t="s">
        <v>2275</v>
      </c>
      <c r="B1304" s="0" t="n">
        <v>37.67</v>
      </c>
      <c r="C1304" s="0" t="n">
        <v>-81.32</v>
      </c>
      <c r="D1304" s="1" t="n">
        <v>40451</v>
      </c>
      <c r="E1304" s="0" t="n">
        <f aca="false">YEAR(D1304)</f>
        <v>2010</v>
      </c>
      <c r="F1304" s="0" t="n">
        <f aca="false">MONTH(D1304)</f>
        <v>9</v>
      </c>
      <c r="G1304" s="0" t="n">
        <f aca="false">DAY(D1304)</f>
        <v>30</v>
      </c>
      <c r="H1304" s="1" t="n">
        <f aca="false">DATE(E1304,F1304,G1304)</f>
        <v>40451</v>
      </c>
      <c r="I1304" s="1" t="n">
        <v>255671</v>
      </c>
      <c r="J1304" s="0" t="n">
        <v>2599</v>
      </c>
      <c r="K1304" s="0" t="n">
        <v>12</v>
      </c>
      <c r="L1304" s="0" t="n">
        <v>31</v>
      </c>
      <c r="M1304" s="1" t="n">
        <v>255671</v>
      </c>
    </row>
    <row r="1305" customFormat="false" ht="12" hidden="false" customHeight="false" outlineLevel="0" collapsed="false">
      <c r="A1305" s="0" t="s">
        <v>2276</v>
      </c>
      <c r="B1305" s="0" t="n">
        <v>37.67</v>
      </c>
      <c r="C1305" s="0" t="n">
        <v>-80.53</v>
      </c>
      <c r="D1305" s="1" t="n">
        <v>40451</v>
      </c>
      <c r="E1305" s="0" t="n">
        <f aca="false">YEAR(D1305)</f>
        <v>2010</v>
      </c>
      <c r="F1305" s="0" t="n">
        <f aca="false">MONTH(D1305)</f>
        <v>9</v>
      </c>
      <c r="G1305" s="0" t="n">
        <f aca="false">DAY(D1305)</f>
        <v>30</v>
      </c>
      <c r="H1305" s="1" t="n">
        <f aca="false">DATE(E1305,F1305,G1305)</f>
        <v>40451</v>
      </c>
      <c r="I1305" s="1" t="n">
        <v>255671</v>
      </c>
      <c r="J1305" s="0" t="n">
        <v>2599</v>
      </c>
      <c r="K1305" s="0" t="n">
        <v>12</v>
      </c>
      <c r="L1305" s="0" t="n">
        <v>31</v>
      </c>
      <c r="M1305" s="1" t="n">
        <v>255671</v>
      </c>
    </row>
    <row r="1306" customFormat="false" ht="12" hidden="false" customHeight="false" outlineLevel="0" collapsed="false">
      <c r="A1306" s="0" t="s">
        <v>2277</v>
      </c>
      <c r="B1306" s="0" t="n">
        <v>37.67</v>
      </c>
      <c r="C1306" s="0" t="n">
        <v>-79.73</v>
      </c>
      <c r="D1306" s="1" t="n">
        <v>40451</v>
      </c>
      <c r="E1306" s="0" t="n">
        <f aca="false">YEAR(D1306)</f>
        <v>2010</v>
      </c>
      <c r="F1306" s="0" t="n">
        <f aca="false">MONTH(D1306)</f>
        <v>9</v>
      </c>
      <c r="G1306" s="0" t="n">
        <f aca="false">DAY(D1306)</f>
        <v>30</v>
      </c>
      <c r="H1306" s="1" t="n">
        <f aca="false">DATE(E1306,F1306,G1306)</f>
        <v>40451</v>
      </c>
      <c r="I1306" s="1" t="n">
        <v>255671</v>
      </c>
      <c r="J1306" s="0" t="n">
        <v>2599</v>
      </c>
      <c r="K1306" s="0" t="n">
        <v>12</v>
      </c>
      <c r="L1306" s="0" t="n">
        <v>31</v>
      </c>
      <c r="M1306" s="1" t="n">
        <v>255671</v>
      </c>
    </row>
    <row r="1307" customFormat="false" ht="12" hidden="false" customHeight="false" outlineLevel="0" collapsed="false">
      <c r="A1307" s="0" t="s">
        <v>2278</v>
      </c>
      <c r="B1307" s="0" t="n">
        <v>37.67</v>
      </c>
      <c r="C1307" s="0" t="n">
        <v>-78.94</v>
      </c>
      <c r="D1307" s="1" t="n">
        <v>40451</v>
      </c>
      <c r="E1307" s="0" t="n">
        <f aca="false">YEAR(D1307)</f>
        <v>2010</v>
      </c>
      <c r="F1307" s="0" t="n">
        <f aca="false">MONTH(D1307)</f>
        <v>9</v>
      </c>
      <c r="G1307" s="0" t="n">
        <f aca="false">DAY(D1307)</f>
        <v>30</v>
      </c>
      <c r="H1307" s="1" t="n">
        <f aca="false">DATE(E1307,F1307,G1307)</f>
        <v>40451</v>
      </c>
      <c r="I1307" s="1" t="n">
        <v>255671</v>
      </c>
      <c r="J1307" s="0" t="n">
        <v>2599</v>
      </c>
      <c r="K1307" s="0" t="n">
        <v>12</v>
      </c>
      <c r="L1307" s="0" t="n">
        <v>31</v>
      </c>
      <c r="M1307" s="1" t="n">
        <v>255671</v>
      </c>
    </row>
    <row r="1308" customFormat="false" ht="12" hidden="false" customHeight="false" outlineLevel="0" collapsed="false">
      <c r="A1308" s="0" t="s">
        <v>2279</v>
      </c>
      <c r="B1308" s="0" t="n">
        <v>37.67</v>
      </c>
      <c r="C1308" s="0" t="n">
        <v>-78.14</v>
      </c>
      <c r="D1308" s="1" t="n">
        <v>40451</v>
      </c>
      <c r="E1308" s="0" t="n">
        <f aca="false">YEAR(D1308)</f>
        <v>2010</v>
      </c>
      <c r="F1308" s="0" t="n">
        <f aca="false">MONTH(D1308)</f>
        <v>9</v>
      </c>
      <c r="G1308" s="0" t="n">
        <f aca="false">DAY(D1308)</f>
        <v>30</v>
      </c>
      <c r="H1308" s="1" t="n">
        <f aca="false">DATE(E1308,F1308,G1308)</f>
        <v>40451</v>
      </c>
      <c r="I1308" s="1" t="n">
        <v>255671</v>
      </c>
      <c r="J1308" s="0" t="n">
        <v>2599</v>
      </c>
      <c r="K1308" s="0" t="n">
        <v>12</v>
      </c>
      <c r="L1308" s="0" t="n">
        <v>31</v>
      </c>
      <c r="M1308" s="1" t="n">
        <v>255671</v>
      </c>
    </row>
    <row r="1309" customFormat="false" ht="12" hidden="false" customHeight="false" outlineLevel="0" collapsed="false">
      <c r="A1309" s="0" t="s">
        <v>2280</v>
      </c>
      <c r="B1309" s="0" t="n">
        <v>37.67</v>
      </c>
      <c r="C1309" s="0" t="n">
        <v>-77.35</v>
      </c>
      <c r="D1309" s="1" t="n">
        <v>40451</v>
      </c>
      <c r="E1309" s="0" t="n">
        <f aca="false">YEAR(D1309)</f>
        <v>2010</v>
      </c>
      <c r="F1309" s="0" t="n">
        <f aca="false">MONTH(D1309)</f>
        <v>9</v>
      </c>
      <c r="G1309" s="0" t="n">
        <f aca="false">DAY(D1309)</f>
        <v>30</v>
      </c>
      <c r="H1309" s="1" t="n">
        <f aca="false">DATE(E1309,F1309,G1309)</f>
        <v>40451</v>
      </c>
      <c r="I1309" s="1" t="n">
        <v>255671</v>
      </c>
      <c r="J1309" s="0" t="n">
        <v>2599</v>
      </c>
      <c r="K1309" s="0" t="n">
        <v>12</v>
      </c>
      <c r="L1309" s="0" t="n">
        <v>31</v>
      </c>
      <c r="M1309" s="1" t="n">
        <v>255671</v>
      </c>
    </row>
    <row r="1310" customFormat="false" ht="12" hidden="false" customHeight="false" outlineLevel="0" collapsed="false">
      <c r="A1310" s="0" t="s">
        <v>2281</v>
      </c>
      <c r="B1310" s="0" t="n">
        <v>37.67</v>
      </c>
      <c r="C1310" s="0" t="n">
        <v>-76.55</v>
      </c>
      <c r="D1310" s="1" t="n">
        <v>40451</v>
      </c>
      <c r="E1310" s="0" t="n">
        <f aca="false">YEAR(D1310)</f>
        <v>2010</v>
      </c>
      <c r="F1310" s="0" t="n">
        <f aca="false">MONTH(D1310)</f>
        <v>9</v>
      </c>
      <c r="G1310" s="0" t="n">
        <f aca="false">DAY(D1310)</f>
        <v>30</v>
      </c>
      <c r="H1310" s="1" t="n">
        <f aca="false">DATE(E1310,F1310,G1310)</f>
        <v>40451</v>
      </c>
      <c r="I1310" s="1" t="n">
        <v>255671</v>
      </c>
      <c r="J1310" s="0" t="n">
        <v>2599</v>
      </c>
      <c r="K1310" s="0" t="n">
        <v>12</v>
      </c>
      <c r="L1310" s="0" t="n">
        <v>31</v>
      </c>
      <c r="M1310" s="1" t="n">
        <v>255671</v>
      </c>
    </row>
    <row r="1311" customFormat="false" ht="12" hidden="false" customHeight="false" outlineLevel="0" collapsed="false">
      <c r="A1311" s="0" t="s">
        <v>2282</v>
      </c>
      <c r="B1311" s="0" t="n">
        <v>37.67</v>
      </c>
      <c r="C1311" s="0" t="n">
        <v>-75.76</v>
      </c>
      <c r="D1311" s="1" t="n">
        <v>40451</v>
      </c>
      <c r="E1311" s="0" t="n">
        <f aca="false">YEAR(D1311)</f>
        <v>2010</v>
      </c>
      <c r="F1311" s="0" t="n">
        <f aca="false">MONTH(D1311)</f>
        <v>9</v>
      </c>
      <c r="G1311" s="0" t="n">
        <f aca="false">DAY(D1311)</f>
        <v>30</v>
      </c>
      <c r="H1311" s="1" t="n">
        <f aca="false">DATE(E1311,F1311,G1311)</f>
        <v>40451</v>
      </c>
      <c r="I1311" s="1" t="n">
        <v>255671</v>
      </c>
      <c r="J1311" s="0" t="n">
        <v>2599</v>
      </c>
      <c r="K1311" s="0" t="n">
        <v>12</v>
      </c>
      <c r="L1311" s="0" t="n">
        <v>31</v>
      </c>
      <c r="M1311" s="1" t="n">
        <v>255671</v>
      </c>
    </row>
    <row r="1312" customFormat="false" ht="12" hidden="false" customHeight="false" outlineLevel="0" collapsed="false">
      <c r="A1312" s="0" t="s">
        <v>2283</v>
      </c>
      <c r="B1312" s="0" t="n">
        <v>37.04</v>
      </c>
      <c r="C1312" s="0" t="n">
        <v>-87.09</v>
      </c>
      <c r="D1312" s="1" t="n">
        <v>40451</v>
      </c>
      <c r="E1312" s="0" t="n">
        <f aca="false">YEAR(D1312)</f>
        <v>2010</v>
      </c>
      <c r="F1312" s="0" t="n">
        <f aca="false">MONTH(D1312)</f>
        <v>9</v>
      </c>
      <c r="G1312" s="0" t="n">
        <f aca="false">DAY(D1312)</f>
        <v>30</v>
      </c>
      <c r="H1312" s="1" t="n">
        <f aca="false">DATE(E1312,F1312,G1312)</f>
        <v>40451</v>
      </c>
      <c r="I1312" s="1" t="n">
        <v>255671</v>
      </c>
      <c r="J1312" s="0" t="n">
        <v>2599</v>
      </c>
      <c r="K1312" s="0" t="n">
        <v>12</v>
      </c>
      <c r="L1312" s="0" t="n">
        <v>31</v>
      </c>
      <c r="M1312" s="1" t="n">
        <v>255671</v>
      </c>
    </row>
    <row r="1313" customFormat="false" ht="12" hidden="false" customHeight="false" outlineLevel="0" collapsed="false">
      <c r="A1313" s="0" t="s">
        <v>2284</v>
      </c>
      <c r="B1313" s="0" t="n">
        <v>37.04</v>
      </c>
      <c r="C1313" s="0" t="n">
        <v>-86.3</v>
      </c>
      <c r="D1313" s="1" t="n">
        <v>40451</v>
      </c>
      <c r="E1313" s="0" t="n">
        <f aca="false">YEAR(D1313)</f>
        <v>2010</v>
      </c>
      <c r="F1313" s="0" t="n">
        <f aca="false">MONTH(D1313)</f>
        <v>9</v>
      </c>
      <c r="G1313" s="0" t="n">
        <f aca="false">DAY(D1313)</f>
        <v>30</v>
      </c>
      <c r="H1313" s="1" t="n">
        <f aca="false">DATE(E1313,F1313,G1313)</f>
        <v>40451</v>
      </c>
      <c r="I1313" s="1" t="n">
        <v>255671</v>
      </c>
      <c r="J1313" s="0" t="n">
        <v>2599</v>
      </c>
      <c r="K1313" s="0" t="n">
        <v>12</v>
      </c>
      <c r="L1313" s="0" t="n">
        <v>31</v>
      </c>
      <c r="M1313" s="1" t="n">
        <v>255671</v>
      </c>
    </row>
    <row r="1314" customFormat="false" ht="12" hidden="false" customHeight="false" outlineLevel="0" collapsed="false">
      <c r="A1314" s="0" t="s">
        <v>2285</v>
      </c>
      <c r="B1314" s="0" t="n">
        <v>37.04</v>
      </c>
      <c r="C1314" s="0" t="n">
        <v>-85.51</v>
      </c>
      <c r="D1314" s="1" t="n">
        <v>40451</v>
      </c>
      <c r="E1314" s="0" t="n">
        <f aca="false">YEAR(D1314)</f>
        <v>2010</v>
      </c>
      <c r="F1314" s="0" t="n">
        <f aca="false">MONTH(D1314)</f>
        <v>9</v>
      </c>
      <c r="G1314" s="0" t="n">
        <f aca="false">DAY(D1314)</f>
        <v>30</v>
      </c>
      <c r="H1314" s="1" t="n">
        <f aca="false">DATE(E1314,F1314,G1314)</f>
        <v>40451</v>
      </c>
      <c r="I1314" s="1" t="n">
        <v>255671</v>
      </c>
      <c r="J1314" s="0" t="n">
        <v>2599</v>
      </c>
      <c r="K1314" s="0" t="n">
        <v>12</v>
      </c>
      <c r="L1314" s="0" t="n">
        <v>31</v>
      </c>
      <c r="M1314" s="1" t="n">
        <v>255671</v>
      </c>
    </row>
    <row r="1315" customFormat="false" ht="12" hidden="false" customHeight="false" outlineLevel="0" collapsed="false">
      <c r="A1315" s="0" t="s">
        <v>2286</v>
      </c>
      <c r="B1315" s="0" t="n">
        <v>37.04</v>
      </c>
      <c r="C1315" s="0" t="n">
        <v>-84.72</v>
      </c>
      <c r="D1315" s="1" t="n">
        <v>40451</v>
      </c>
      <c r="E1315" s="0" t="n">
        <f aca="false">YEAR(D1315)</f>
        <v>2010</v>
      </c>
      <c r="F1315" s="0" t="n">
        <f aca="false">MONTH(D1315)</f>
        <v>9</v>
      </c>
      <c r="G1315" s="0" t="n">
        <f aca="false">DAY(D1315)</f>
        <v>30</v>
      </c>
      <c r="H1315" s="1" t="n">
        <f aca="false">DATE(E1315,F1315,G1315)</f>
        <v>40451</v>
      </c>
      <c r="I1315" s="1" t="n">
        <v>255671</v>
      </c>
      <c r="J1315" s="0" t="n">
        <v>2599</v>
      </c>
      <c r="K1315" s="0" t="n">
        <v>12</v>
      </c>
      <c r="L1315" s="0" t="n">
        <v>31</v>
      </c>
      <c r="M1315" s="1" t="n">
        <v>255671</v>
      </c>
    </row>
    <row r="1316" customFormat="false" ht="12" hidden="false" customHeight="false" outlineLevel="0" collapsed="false">
      <c r="A1316" s="0" t="s">
        <v>2287</v>
      </c>
      <c r="B1316" s="0" t="n">
        <v>37.04</v>
      </c>
      <c r="C1316" s="0" t="n">
        <v>-83.93</v>
      </c>
      <c r="D1316" s="1" t="n">
        <v>40451</v>
      </c>
      <c r="E1316" s="0" t="n">
        <f aca="false">YEAR(D1316)</f>
        <v>2010</v>
      </c>
      <c r="F1316" s="0" t="n">
        <f aca="false">MONTH(D1316)</f>
        <v>9</v>
      </c>
      <c r="G1316" s="0" t="n">
        <f aca="false">DAY(D1316)</f>
        <v>30</v>
      </c>
      <c r="H1316" s="1" t="n">
        <f aca="false">DATE(E1316,F1316,G1316)</f>
        <v>40451</v>
      </c>
      <c r="I1316" s="1" t="n">
        <v>255671</v>
      </c>
      <c r="J1316" s="0" t="n">
        <v>2599</v>
      </c>
      <c r="K1316" s="0" t="n">
        <v>12</v>
      </c>
      <c r="L1316" s="0" t="n">
        <v>31</v>
      </c>
      <c r="M1316" s="1" t="n">
        <v>255671</v>
      </c>
    </row>
    <row r="1317" customFormat="false" ht="12" hidden="false" customHeight="false" outlineLevel="0" collapsed="false">
      <c r="A1317" s="0" t="s">
        <v>2288</v>
      </c>
      <c r="B1317" s="0" t="n">
        <v>37.04</v>
      </c>
      <c r="C1317" s="0" t="n">
        <v>-83.15</v>
      </c>
      <c r="D1317" s="1" t="n">
        <v>40451</v>
      </c>
      <c r="E1317" s="0" t="n">
        <f aca="false">YEAR(D1317)</f>
        <v>2010</v>
      </c>
      <c r="F1317" s="0" t="n">
        <f aca="false">MONTH(D1317)</f>
        <v>9</v>
      </c>
      <c r="G1317" s="0" t="n">
        <f aca="false">DAY(D1317)</f>
        <v>30</v>
      </c>
      <c r="H1317" s="1" t="n">
        <f aca="false">DATE(E1317,F1317,G1317)</f>
        <v>40451</v>
      </c>
      <c r="I1317" s="1" t="n">
        <v>255671</v>
      </c>
      <c r="J1317" s="0" t="n">
        <v>2599</v>
      </c>
      <c r="K1317" s="0" t="n">
        <v>12</v>
      </c>
      <c r="L1317" s="0" t="n">
        <v>31</v>
      </c>
      <c r="M1317" s="1" t="n">
        <v>255671</v>
      </c>
    </row>
    <row r="1318" customFormat="false" ht="12" hidden="false" customHeight="false" outlineLevel="0" collapsed="false">
      <c r="A1318" s="0" t="s">
        <v>2289</v>
      </c>
      <c r="B1318" s="0" t="n">
        <v>37.04</v>
      </c>
      <c r="C1318" s="0" t="n">
        <v>-82.36</v>
      </c>
      <c r="D1318" s="1" t="n">
        <v>40451</v>
      </c>
      <c r="E1318" s="0" t="n">
        <f aca="false">YEAR(D1318)</f>
        <v>2010</v>
      </c>
      <c r="F1318" s="0" t="n">
        <f aca="false">MONTH(D1318)</f>
        <v>9</v>
      </c>
      <c r="G1318" s="0" t="n">
        <f aca="false">DAY(D1318)</f>
        <v>30</v>
      </c>
      <c r="H1318" s="1" t="n">
        <f aca="false">DATE(E1318,F1318,G1318)</f>
        <v>40451</v>
      </c>
      <c r="I1318" s="1" t="n">
        <v>255671</v>
      </c>
      <c r="J1318" s="0" t="n">
        <v>2599</v>
      </c>
      <c r="K1318" s="0" t="n">
        <v>12</v>
      </c>
      <c r="L1318" s="0" t="n">
        <v>31</v>
      </c>
      <c r="M1318" s="1" t="n">
        <v>255671</v>
      </c>
    </row>
    <row r="1319" customFormat="false" ht="12" hidden="false" customHeight="false" outlineLevel="0" collapsed="false">
      <c r="A1319" s="0" t="s">
        <v>2290</v>
      </c>
      <c r="B1319" s="0" t="n">
        <v>37.04</v>
      </c>
      <c r="C1319" s="0" t="n">
        <v>-81.57</v>
      </c>
      <c r="D1319" s="1" t="n">
        <v>40451</v>
      </c>
      <c r="E1319" s="0" t="n">
        <f aca="false">YEAR(D1319)</f>
        <v>2010</v>
      </c>
      <c r="F1319" s="0" t="n">
        <f aca="false">MONTH(D1319)</f>
        <v>9</v>
      </c>
      <c r="G1319" s="0" t="n">
        <f aca="false">DAY(D1319)</f>
        <v>30</v>
      </c>
      <c r="H1319" s="1" t="n">
        <f aca="false">DATE(E1319,F1319,G1319)</f>
        <v>40451</v>
      </c>
      <c r="I1319" s="1" t="n">
        <v>255671</v>
      </c>
      <c r="J1319" s="0" t="n">
        <v>2599</v>
      </c>
      <c r="K1319" s="0" t="n">
        <v>12</v>
      </c>
      <c r="L1319" s="0" t="n">
        <v>31</v>
      </c>
      <c r="M1319" s="1" t="n">
        <v>255671</v>
      </c>
    </row>
    <row r="1320" customFormat="false" ht="12" hidden="false" customHeight="false" outlineLevel="0" collapsed="false">
      <c r="A1320" s="0" t="s">
        <v>2291</v>
      </c>
      <c r="B1320" s="0" t="n">
        <v>37.04</v>
      </c>
      <c r="C1320" s="0" t="n">
        <v>-80.78</v>
      </c>
      <c r="D1320" s="1" t="n">
        <v>40451</v>
      </c>
      <c r="E1320" s="0" t="n">
        <f aca="false">YEAR(D1320)</f>
        <v>2010</v>
      </c>
      <c r="F1320" s="0" t="n">
        <f aca="false">MONTH(D1320)</f>
        <v>9</v>
      </c>
      <c r="G1320" s="0" t="n">
        <f aca="false">DAY(D1320)</f>
        <v>30</v>
      </c>
      <c r="H1320" s="1" t="n">
        <f aca="false">DATE(E1320,F1320,G1320)</f>
        <v>40451</v>
      </c>
      <c r="I1320" s="1" t="n">
        <v>255671</v>
      </c>
      <c r="J1320" s="0" t="n">
        <v>2599</v>
      </c>
      <c r="K1320" s="0" t="n">
        <v>12</v>
      </c>
      <c r="L1320" s="0" t="n">
        <v>31</v>
      </c>
      <c r="M1320" s="1" t="n">
        <v>255671</v>
      </c>
    </row>
    <row r="1321" customFormat="false" ht="12" hidden="false" customHeight="false" outlineLevel="0" collapsed="false">
      <c r="A1321" s="0" t="s">
        <v>2292</v>
      </c>
      <c r="B1321" s="0" t="n">
        <v>37.04</v>
      </c>
      <c r="C1321" s="0" t="n">
        <v>-79.99</v>
      </c>
      <c r="D1321" s="1" t="n">
        <v>40451</v>
      </c>
      <c r="E1321" s="0" t="n">
        <f aca="false">YEAR(D1321)</f>
        <v>2010</v>
      </c>
      <c r="F1321" s="0" t="n">
        <f aca="false">MONTH(D1321)</f>
        <v>9</v>
      </c>
      <c r="G1321" s="0" t="n">
        <f aca="false">DAY(D1321)</f>
        <v>30</v>
      </c>
      <c r="H1321" s="1" t="n">
        <f aca="false">DATE(E1321,F1321,G1321)</f>
        <v>40451</v>
      </c>
      <c r="I1321" s="1" t="n">
        <v>255671</v>
      </c>
      <c r="J1321" s="0" t="n">
        <v>2599</v>
      </c>
      <c r="K1321" s="0" t="n">
        <v>12</v>
      </c>
      <c r="L1321" s="0" t="n">
        <v>31</v>
      </c>
      <c r="M1321" s="1" t="n">
        <v>255671</v>
      </c>
    </row>
    <row r="1322" customFormat="false" ht="12" hidden="false" customHeight="false" outlineLevel="0" collapsed="false">
      <c r="A1322" s="0" t="s">
        <v>2293</v>
      </c>
      <c r="B1322" s="0" t="n">
        <v>37.04</v>
      </c>
      <c r="C1322" s="0" t="n">
        <v>-79.2</v>
      </c>
      <c r="D1322" s="1" t="n">
        <v>40451</v>
      </c>
      <c r="E1322" s="0" t="n">
        <f aca="false">YEAR(D1322)</f>
        <v>2010</v>
      </c>
      <c r="F1322" s="0" t="n">
        <f aca="false">MONTH(D1322)</f>
        <v>9</v>
      </c>
      <c r="G1322" s="0" t="n">
        <f aca="false">DAY(D1322)</f>
        <v>30</v>
      </c>
      <c r="H1322" s="1" t="n">
        <f aca="false">DATE(E1322,F1322,G1322)</f>
        <v>40451</v>
      </c>
      <c r="I1322" s="1" t="n">
        <v>255671</v>
      </c>
      <c r="J1322" s="0" t="n">
        <v>2599</v>
      </c>
      <c r="K1322" s="0" t="n">
        <v>12</v>
      </c>
      <c r="L1322" s="0" t="n">
        <v>31</v>
      </c>
      <c r="M1322" s="1" t="n">
        <v>255671</v>
      </c>
    </row>
    <row r="1323" customFormat="false" ht="12" hidden="false" customHeight="false" outlineLevel="0" collapsed="false">
      <c r="A1323" s="0" t="s">
        <v>2294</v>
      </c>
      <c r="B1323" s="0" t="n">
        <v>37.04</v>
      </c>
      <c r="C1323" s="0" t="n">
        <v>-78.41</v>
      </c>
      <c r="D1323" s="1" t="n">
        <v>40451</v>
      </c>
      <c r="E1323" s="0" t="n">
        <f aca="false">YEAR(D1323)</f>
        <v>2010</v>
      </c>
      <c r="F1323" s="0" t="n">
        <f aca="false">MONTH(D1323)</f>
        <v>9</v>
      </c>
      <c r="G1323" s="0" t="n">
        <f aca="false">DAY(D1323)</f>
        <v>30</v>
      </c>
      <c r="H1323" s="1" t="n">
        <f aca="false">DATE(E1323,F1323,G1323)</f>
        <v>40451</v>
      </c>
      <c r="I1323" s="1" t="n">
        <v>255671</v>
      </c>
      <c r="J1323" s="0" t="n">
        <v>2599</v>
      </c>
      <c r="K1323" s="0" t="n">
        <v>12</v>
      </c>
      <c r="L1323" s="0" t="n">
        <v>31</v>
      </c>
      <c r="M1323" s="1" t="n">
        <v>255671</v>
      </c>
    </row>
    <row r="1324" customFormat="false" ht="12" hidden="false" customHeight="false" outlineLevel="0" collapsed="false">
      <c r="A1324" s="0" t="s">
        <v>2295</v>
      </c>
      <c r="B1324" s="0" t="n">
        <v>37.04</v>
      </c>
      <c r="C1324" s="0" t="n">
        <v>-77.63</v>
      </c>
      <c r="D1324" s="1" t="n">
        <v>40451</v>
      </c>
      <c r="E1324" s="0" t="n">
        <f aca="false">YEAR(D1324)</f>
        <v>2010</v>
      </c>
      <c r="F1324" s="0" t="n">
        <f aca="false">MONTH(D1324)</f>
        <v>9</v>
      </c>
      <c r="G1324" s="0" t="n">
        <f aca="false">DAY(D1324)</f>
        <v>30</v>
      </c>
      <c r="H1324" s="1" t="n">
        <f aca="false">DATE(E1324,F1324,G1324)</f>
        <v>40451</v>
      </c>
      <c r="I1324" s="1" t="n">
        <v>255671</v>
      </c>
      <c r="J1324" s="0" t="n">
        <v>2599</v>
      </c>
      <c r="K1324" s="0" t="n">
        <v>12</v>
      </c>
      <c r="L1324" s="0" t="n">
        <v>31</v>
      </c>
      <c r="M1324" s="1" t="n">
        <v>255671</v>
      </c>
    </row>
    <row r="1325" customFormat="false" ht="12" hidden="false" customHeight="false" outlineLevel="0" collapsed="false">
      <c r="A1325" s="0" t="s">
        <v>2296</v>
      </c>
      <c r="B1325" s="0" t="n">
        <v>37.04</v>
      </c>
      <c r="C1325" s="0" t="n">
        <v>-76.84</v>
      </c>
      <c r="D1325" s="1" t="n">
        <v>40451</v>
      </c>
      <c r="E1325" s="0" t="n">
        <f aca="false">YEAR(D1325)</f>
        <v>2010</v>
      </c>
      <c r="F1325" s="0" t="n">
        <f aca="false">MONTH(D1325)</f>
        <v>9</v>
      </c>
      <c r="G1325" s="0" t="n">
        <f aca="false">DAY(D1325)</f>
        <v>30</v>
      </c>
      <c r="H1325" s="1" t="n">
        <f aca="false">DATE(E1325,F1325,G1325)</f>
        <v>40451</v>
      </c>
      <c r="I1325" s="1" t="n">
        <v>255671</v>
      </c>
      <c r="J1325" s="0" t="n">
        <v>2599</v>
      </c>
      <c r="K1325" s="0" t="n">
        <v>12</v>
      </c>
      <c r="L1325" s="0" t="n">
        <v>31</v>
      </c>
      <c r="M1325" s="1" t="n">
        <v>255671</v>
      </c>
    </row>
    <row r="1326" customFormat="false" ht="12" hidden="false" customHeight="false" outlineLevel="0" collapsed="false">
      <c r="A1326" s="0" t="s">
        <v>2297</v>
      </c>
      <c r="B1326" s="0" t="n">
        <v>36.41</v>
      </c>
      <c r="C1326" s="0" t="n">
        <v>-87.28</v>
      </c>
      <c r="D1326" s="1" t="n">
        <v>40451</v>
      </c>
      <c r="E1326" s="0" t="n">
        <f aca="false">YEAR(D1326)</f>
        <v>2010</v>
      </c>
      <c r="F1326" s="0" t="n">
        <f aca="false">MONTH(D1326)</f>
        <v>9</v>
      </c>
      <c r="G1326" s="0" t="n">
        <f aca="false">DAY(D1326)</f>
        <v>30</v>
      </c>
      <c r="H1326" s="1" t="n">
        <f aca="false">DATE(E1326,F1326,G1326)</f>
        <v>40451</v>
      </c>
      <c r="I1326" s="1" t="n">
        <v>255671</v>
      </c>
      <c r="J1326" s="0" t="n">
        <v>2599</v>
      </c>
      <c r="K1326" s="0" t="n">
        <v>12</v>
      </c>
      <c r="L1326" s="0" t="n">
        <v>31</v>
      </c>
      <c r="M1326" s="1" t="n">
        <v>255671</v>
      </c>
    </row>
    <row r="1327" customFormat="false" ht="12" hidden="false" customHeight="false" outlineLevel="0" collapsed="false">
      <c r="A1327" s="0" t="s">
        <v>2298</v>
      </c>
      <c r="B1327" s="0" t="n">
        <v>36.41</v>
      </c>
      <c r="C1327" s="0" t="n">
        <v>-86.5</v>
      </c>
      <c r="D1327" s="1" t="n">
        <v>40451</v>
      </c>
      <c r="E1327" s="0" t="n">
        <f aca="false">YEAR(D1327)</f>
        <v>2010</v>
      </c>
      <c r="F1327" s="0" t="n">
        <f aca="false">MONTH(D1327)</f>
        <v>9</v>
      </c>
      <c r="G1327" s="0" t="n">
        <f aca="false">DAY(D1327)</f>
        <v>30</v>
      </c>
      <c r="H1327" s="1" t="n">
        <f aca="false">DATE(E1327,F1327,G1327)</f>
        <v>40451</v>
      </c>
      <c r="I1327" s="1" t="n">
        <v>255671</v>
      </c>
      <c r="J1327" s="0" t="n">
        <v>2599</v>
      </c>
      <c r="K1327" s="0" t="n">
        <v>12</v>
      </c>
      <c r="L1327" s="0" t="n">
        <v>31</v>
      </c>
      <c r="M1327" s="1" t="n">
        <v>255671</v>
      </c>
    </row>
    <row r="1328" customFormat="false" ht="12" hidden="false" customHeight="false" outlineLevel="0" collapsed="false">
      <c r="A1328" s="0" t="s">
        <v>2299</v>
      </c>
      <c r="B1328" s="0" t="n">
        <v>36.41</v>
      </c>
      <c r="C1328" s="0" t="n">
        <v>-85.72</v>
      </c>
      <c r="D1328" s="1" t="n">
        <v>40451</v>
      </c>
      <c r="E1328" s="0" t="n">
        <f aca="false">YEAR(D1328)</f>
        <v>2010</v>
      </c>
      <c r="F1328" s="0" t="n">
        <f aca="false">MONTH(D1328)</f>
        <v>9</v>
      </c>
      <c r="G1328" s="0" t="n">
        <f aca="false">DAY(D1328)</f>
        <v>30</v>
      </c>
      <c r="H1328" s="1" t="n">
        <f aca="false">DATE(E1328,F1328,G1328)</f>
        <v>40451</v>
      </c>
      <c r="I1328" s="1" t="n">
        <v>255671</v>
      </c>
      <c r="J1328" s="0" t="n">
        <v>2599</v>
      </c>
      <c r="K1328" s="0" t="n">
        <v>12</v>
      </c>
      <c r="L1328" s="0" t="n">
        <v>31</v>
      </c>
      <c r="M1328" s="1" t="n">
        <v>255671</v>
      </c>
    </row>
    <row r="1329" customFormat="false" ht="12" hidden="false" customHeight="false" outlineLevel="0" collapsed="false">
      <c r="A1329" s="0" t="s">
        <v>2300</v>
      </c>
      <c r="B1329" s="0" t="n">
        <v>36.41</v>
      </c>
      <c r="C1329" s="0" t="n">
        <v>-84.94</v>
      </c>
      <c r="D1329" s="1" t="n">
        <v>40451</v>
      </c>
      <c r="E1329" s="0" t="n">
        <f aca="false">YEAR(D1329)</f>
        <v>2010</v>
      </c>
      <c r="F1329" s="0" t="n">
        <f aca="false">MONTH(D1329)</f>
        <v>9</v>
      </c>
      <c r="G1329" s="0" t="n">
        <f aca="false">DAY(D1329)</f>
        <v>30</v>
      </c>
      <c r="H1329" s="1" t="n">
        <f aca="false">DATE(E1329,F1329,G1329)</f>
        <v>40451</v>
      </c>
      <c r="I1329" s="1" t="n">
        <v>255671</v>
      </c>
      <c r="J1329" s="0" t="n">
        <v>2599</v>
      </c>
      <c r="K1329" s="0" t="n">
        <v>12</v>
      </c>
      <c r="L1329" s="0" t="n">
        <v>31</v>
      </c>
      <c r="M1329" s="1" t="n">
        <v>255671</v>
      </c>
    </row>
    <row r="1330" customFormat="false" ht="12" hidden="false" customHeight="false" outlineLevel="0" collapsed="false">
      <c r="A1330" s="0" t="s">
        <v>2301</v>
      </c>
      <c r="B1330" s="0" t="n">
        <v>36.41</v>
      </c>
      <c r="C1330" s="0" t="n">
        <v>-84.15</v>
      </c>
      <c r="D1330" s="1" t="n">
        <v>40451</v>
      </c>
      <c r="E1330" s="0" t="n">
        <f aca="false">YEAR(D1330)</f>
        <v>2010</v>
      </c>
      <c r="F1330" s="0" t="n">
        <f aca="false">MONTH(D1330)</f>
        <v>9</v>
      </c>
      <c r="G1330" s="0" t="n">
        <f aca="false">DAY(D1330)</f>
        <v>30</v>
      </c>
      <c r="H1330" s="1" t="n">
        <f aca="false">DATE(E1330,F1330,G1330)</f>
        <v>40451</v>
      </c>
      <c r="I1330" s="1" t="n">
        <v>255671</v>
      </c>
      <c r="J1330" s="0" t="n">
        <v>2599</v>
      </c>
      <c r="K1330" s="0" t="n">
        <v>12</v>
      </c>
      <c r="L1330" s="0" t="n">
        <v>31</v>
      </c>
      <c r="M1330" s="1" t="n">
        <v>255671</v>
      </c>
    </row>
    <row r="1331" customFormat="false" ht="12" hidden="false" customHeight="false" outlineLevel="0" collapsed="false">
      <c r="A1331" s="0" t="s">
        <v>2302</v>
      </c>
      <c r="B1331" s="0" t="n">
        <v>36.41</v>
      </c>
      <c r="C1331" s="0" t="n">
        <v>-83.37</v>
      </c>
      <c r="D1331" s="1" t="n">
        <v>40451</v>
      </c>
      <c r="E1331" s="0" t="n">
        <f aca="false">YEAR(D1331)</f>
        <v>2010</v>
      </c>
      <c r="F1331" s="0" t="n">
        <f aca="false">MONTH(D1331)</f>
        <v>9</v>
      </c>
      <c r="G1331" s="0" t="n">
        <f aca="false">DAY(D1331)</f>
        <v>30</v>
      </c>
      <c r="H1331" s="1" t="n">
        <f aca="false">DATE(E1331,F1331,G1331)</f>
        <v>40451</v>
      </c>
      <c r="I1331" s="1" t="n">
        <v>255671</v>
      </c>
      <c r="J1331" s="0" t="n">
        <v>2599</v>
      </c>
      <c r="K1331" s="0" t="n">
        <v>12</v>
      </c>
      <c r="L1331" s="0" t="n">
        <v>31</v>
      </c>
      <c r="M1331" s="1" t="n">
        <v>255671</v>
      </c>
    </row>
    <row r="1332" customFormat="false" ht="12" hidden="false" customHeight="false" outlineLevel="0" collapsed="false">
      <c r="A1332" s="0" t="s">
        <v>2303</v>
      </c>
      <c r="B1332" s="0" t="n">
        <v>36.41</v>
      </c>
      <c r="C1332" s="0" t="n">
        <v>-82.59</v>
      </c>
      <c r="D1332" s="1" t="n">
        <v>40451</v>
      </c>
      <c r="E1332" s="0" t="n">
        <f aca="false">YEAR(D1332)</f>
        <v>2010</v>
      </c>
      <c r="F1332" s="0" t="n">
        <f aca="false">MONTH(D1332)</f>
        <v>9</v>
      </c>
      <c r="G1332" s="0" t="n">
        <f aca="false">DAY(D1332)</f>
        <v>30</v>
      </c>
      <c r="H1332" s="1" t="n">
        <f aca="false">DATE(E1332,F1332,G1332)</f>
        <v>40451</v>
      </c>
      <c r="I1332" s="1" t="n">
        <v>255671</v>
      </c>
      <c r="J1332" s="0" t="n">
        <v>2599</v>
      </c>
      <c r="K1332" s="0" t="n">
        <v>12</v>
      </c>
      <c r="L1332" s="0" t="n">
        <v>31</v>
      </c>
      <c r="M1332" s="1" t="n">
        <v>255671</v>
      </c>
    </row>
    <row r="1333" customFormat="false" ht="12" hidden="false" customHeight="false" outlineLevel="0" collapsed="false">
      <c r="A1333" s="0" t="s">
        <v>2304</v>
      </c>
      <c r="B1333" s="0" t="n">
        <v>36.41</v>
      </c>
      <c r="C1333" s="0" t="n">
        <v>-81.81</v>
      </c>
      <c r="D1333" s="1" t="n">
        <v>40451</v>
      </c>
      <c r="E1333" s="0" t="n">
        <f aca="false">YEAR(D1333)</f>
        <v>2010</v>
      </c>
      <c r="F1333" s="0" t="n">
        <f aca="false">MONTH(D1333)</f>
        <v>9</v>
      </c>
      <c r="G1333" s="0" t="n">
        <f aca="false">DAY(D1333)</f>
        <v>30</v>
      </c>
      <c r="H1333" s="1" t="n">
        <f aca="false">DATE(E1333,F1333,G1333)</f>
        <v>40451</v>
      </c>
      <c r="I1333" s="1" t="n">
        <v>255671</v>
      </c>
      <c r="J1333" s="0" t="n">
        <v>2599</v>
      </c>
      <c r="K1333" s="0" t="n">
        <v>12</v>
      </c>
      <c r="L1333" s="0" t="n">
        <v>31</v>
      </c>
      <c r="M1333" s="1" t="n">
        <v>255671</v>
      </c>
    </row>
    <row r="1334" customFormat="false" ht="12" hidden="false" customHeight="false" outlineLevel="0" collapsed="false">
      <c r="A1334" s="0" t="s">
        <v>2305</v>
      </c>
      <c r="B1334" s="0" t="n">
        <v>36.41</v>
      </c>
      <c r="C1334" s="0" t="n">
        <v>-81.02</v>
      </c>
      <c r="D1334" s="1" t="n">
        <v>40451</v>
      </c>
      <c r="E1334" s="0" t="n">
        <f aca="false">YEAR(D1334)</f>
        <v>2010</v>
      </c>
      <c r="F1334" s="0" t="n">
        <f aca="false">MONTH(D1334)</f>
        <v>9</v>
      </c>
      <c r="G1334" s="0" t="n">
        <f aca="false">DAY(D1334)</f>
        <v>30</v>
      </c>
      <c r="H1334" s="1" t="n">
        <f aca="false">DATE(E1334,F1334,G1334)</f>
        <v>40451</v>
      </c>
      <c r="I1334" s="1" t="n">
        <v>255671</v>
      </c>
      <c r="J1334" s="0" t="n">
        <v>2599</v>
      </c>
      <c r="K1334" s="0" t="n">
        <v>12</v>
      </c>
      <c r="L1334" s="0" t="n">
        <v>31</v>
      </c>
      <c r="M1334" s="1" t="n">
        <v>255671</v>
      </c>
    </row>
    <row r="1335" customFormat="false" ht="12" hidden="false" customHeight="false" outlineLevel="0" collapsed="false">
      <c r="A1335" s="0" t="s">
        <v>2306</v>
      </c>
      <c r="B1335" s="0" t="n">
        <v>36.41</v>
      </c>
      <c r="C1335" s="0" t="n">
        <v>-80.24</v>
      </c>
      <c r="D1335" s="1" t="n">
        <v>40451</v>
      </c>
      <c r="E1335" s="0" t="n">
        <f aca="false">YEAR(D1335)</f>
        <v>2010</v>
      </c>
      <c r="F1335" s="0" t="n">
        <f aca="false">MONTH(D1335)</f>
        <v>9</v>
      </c>
      <c r="G1335" s="0" t="n">
        <f aca="false">DAY(D1335)</f>
        <v>30</v>
      </c>
      <c r="H1335" s="1" t="n">
        <f aca="false">DATE(E1335,F1335,G1335)</f>
        <v>40451</v>
      </c>
      <c r="I1335" s="1" t="n">
        <v>255671</v>
      </c>
      <c r="J1335" s="0" t="n">
        <v>2599</v>
      </c>
      <c r="K1335" s="0" t="n">
        <v>12</v>
      </c>
      <c r="L1335" s="0" t="n">
        <v>31</v>
      </c>
      <c r="M1335" s="1" t="n">
        <v>255671</v>
      </c>
    </row>
    <row r="1336" customFormat="false" ht="12" hidden="false" customHeight="false" outlineLevel="0" collapsed="false">
      <c r="A1336" s="0" t="s">
        <v>2307</v>
      </c>
      <c r="B1336" s="0" t="n">
        <v>36.41</v>
      </c>
      <c r="C1336" s="0" t="n">
        <v>-79.46</v>
      </c>
      <c r="D1336" s="1" t="n">
        <v>40451</v>
      </c>
      <c r="E1336" s="0" t="n">
        <f aca="false">YEAR(D1336)</f>
        <v>2010</v>
      </c>
      <c r="F1336" s="0" t="n">
        <f aca="false">MONTH(D1336)</f>
        <v>9</v>
      </c>
      <c r="G1336" s="0" t="n">
        <f aca="false">DAY(D1336)</f>
        <v>30</v>
      </c>
      <c r="H1336" s="1" t="n">
        <f aca="false">DATE(E1336,F1336,G1336)</f>
        <v>40451</v>
      </c>
      <c r="I1336" s="1" t="n">
        <v>255671</v>
      </c>
      <c r="J1336" s="0" t="n">
        <v>2599</v>
      </c>
      <c r="K1336" s="0" t="n">
        <v>12</v>
      </c>
      <c r="L1336" s="0" t="n">
        <v>31</v>
      </c>
      <c r="M1336" s="1" t="n">
        <v>255671</v>
      </c>
    </row>
    <row r="1337" customFormat="false" ht="12" hidden="false" customHeight="false" outlineLevel="0" collapsed="false">
      <c r="A1337" s="0" t="s">
        <v>2308</v>
      </c>
      <c r="B1337" s="0" t="n">
        <v>36.41</v>
      </c>
      <c r="C1337" s="0" t="n">
        <v>-78.68</v>
      </c>
      <c r="D1337" s="1" t="n">
        <v>40451</v>
      </c>
      <c r="E1337" s="0" t="n">
        <f aca="false">YEAR(D1337)</f>
        <v>2010</v>
      </c>
      <c r="F1337" s="0" t="n">
        <f aca="false">MONTH(D1337)</f>
        <v>9</v>
      </c>
      <c r="G1337" s="0" t="n">
        <f aca="false">DAY(D1337)</f>
        <v>30</v>
      </c>
      <c r="H1337" s="1" t="n">
        <f aca="false">DATE(E1337,F1337,G1337)</f>
        <v>40451</v>
      </c>
      <c r="I1337" s="1" t="n">
        <v>255671</v>
      </c>
      <c r="J1337" s="0" t="n">
        <v>2599</v>
      </c>
      <c r="K1337" s="0" t="n">
        <v>12</v>
      </c>
      <c r="L1337" s="0" t="n">
        <v>31</v>
      </c>
      <c r="M1337" s="1" t="n">
        <v>255671</v>
      </c>
    </row>
    <row r="1338" customFormat="false" ht="12" hidden="false" customHeight="false" outlineLevel="0" collapsed="false">
      <c r="A1338" s="0" t="s">
        <v>2309</v>
      </c>
      <c r="B1338" s="0" t="n">
        <v>36.41</v>
      </c>
      <c r="C1338" s="0" t="n">
        <v>-77.9</v>
      </c>
      <c r="D1338" s="1" t="n">
        <v>40451</v>
      </c>
      <c r="E1338" s="0" t="n">
        <f aca="false">YEAR(D1338)</f>
        <v>2010</v>
      </c>
      <c r="F1338" s="0" t="n">
        <f aca="false">MONTH(D1338)</f>
        <v>9</v>
      </c>
      <c r="G1338" s="0" t="n">
        <f aca="false">DAY(D1338)</f>
        <v>30</v>
      </c>
      <c r="H1338" s="1" t="n">
        <f aca="false">DATE(E1338,F1338,G1338)</f>
        <v>40451</v>
      </c>
      <c r="I1338" s="1" t="n">
        <v>255671</v>
      </c>
      <c r="J1338" s="0" t="n">
        <v>2599</v>
      </c>
      <c r="K1338" s="0" t="n">
        <v>12</v>
      </c>
      <c r="L1338" s="0" t="n">
        <v>31</v>
      </c>
      <c r="M1338" s="1" t="n">
        <v>255671</v>
      </c>
    </row>
    <row r="1339" customFormat="false" ht="12" hidden="false" customHeight="false" outlineLevel="0" collapsed="false">
      <c r="A1339" s="0" t="s">
        <v>2310</v>
      </c>
      <c r="B1339" s="0" t="n">
        <v>36.41</v>
      </c>
      <c r="C1339" s="0" t="n">
        <v>-77.11</v>
      </c>
      <c r="D1339" s="1" t="n">
        <v>40451</v>
      </c>
      <c r="E1339" s="0" t="n">
        <f aca="false">YEAR(D1339)</f>
        <v>2010</v>
      </c>
      <c r="F1339" s="0" t="n">
        <f aca="false">MONTH(D1339)</f>
        <v>9</v>
      </c>
      <c r="G1339" s="0" t="n">
        <f aca="false">DAY(D1339)</f>
        <v>30</v>
      </c>
      <c r="H1339" s="1" t="n">
        <f aca="false">DATE(E1339,F1339,G1339)</f>
        <v>40451</v>
      </c>
      <c r="I1339" s="1" t="n">
        <v>255671</v>
      </c>
      <c r="J1339" s="0" t="n">
        <v>2599</v>
      </c>
      <c r="K1339" s="0" t="n">
        <v>12</v>
      </c>
      <c r="L1339" s="0" t="n">
        <v>31</v>
      </c>
      <c r="M1339" s="1" t="n">
        <v>255671</v>
      </c>
    </row>
    <row r="1340" customFormat="false" ht="12" hidden="false" customHeight="false" outlineLevel="0" collapsed="false">
      <c r="A1340" s="0" t="s">
        <v>2311</v>
      </c>
      <c r="B1340" s="0" t="n">
        <v>36.41</v>
      </c>
      <c r="C1340" s="0" t="n">
        <v>-76.33</v>
      </c>
      <c r="D1340" s="1" t="n">
        <v>40451</v>
      </c>
      <c r="E1340" s="0" t="n">
        <f aca="false">YEAR(D1340)</f>
        <v>2010</v>
      </c>
      <c r="F1340" s="0" t="n">
        <f aca="false">MONTH(D1340)</f>
        <v>9</v>
      </c>
      <c r="G1340" s="0" t="n">
        <f aca="false">DAY(D1340)</f>
        <v>30</v>
      </c>
      <c r="H1340" s="1" t="n">
        <f aca="false">DATE(E1340,F1340,G1340)</f>
        <v>40451</v>
      </c>
      <c r="I1340" s="1" t="n">
        <v>255671</v>
      </c>
      <c r="J1340" s="0" t="n">
        <v>2599</v>
      </c>
      <c r="K1340" s="0" t="n">
        <v>12</v>
      </c>
      <c r="L1340" s="0" t="n">
        <v>31</v>
      </c>
      <c r="M1340" s="1" t="n">
        <v>255671</v>
      </c>
    </row>
    <row r="1341" customFormat="false" ht="12" hidden="false" customHeight="false" outlineLevel="0" collapsed="false">
      <c r="A1341" s="0" t="s">
        <v>2312</v>
      </c>
      <c r="B1341" s="0" t="n">
        <v>35.78</v>
      </c>
      <c r="C1341" s="0" t="n">
        <v>-87.47</v>
      </c>
      <c r="D1341" s="1" t="n">
        <v>40451</v>
      </c>
      <c r="E1341" s="0" t="n">
        <f aca="false">YEAR(D1341)</f>
        <v>2010</v>
      </c>
      <c r="F1341" s="0" t="n">
        <f aca="false">MONTH(D1341)</f>
        <v>9</v>
      </c>
      <c r="G1341" s="0" t="n">
        <f aca="false">DAY(D1341)</f>
        <v>30</v>
      </c>
      <c r="H1341" s="1" t="n">
        <f aca="false">DATE(E1341,F1341,G1341)</f>
        <v>40451</v>
      </c>
      <c r="I1341" s="1" t="n">
        <v>255671</v>
      </c>
      <c r="J1341" s="0" t="n">
        <v>2599</v>
      </c>
      <c r="K1341" s="0" t="n">
        <v>12</v>
      </c>
      <c r="L1341" s="0" t="n">
        <v>31</v>
      </c>
      <c r="M1341" s="1" t="n">
        <v>255671</v>
      </c>
    </row>
    <row r="1342" customFormat="false" ht="12" hidden="false" customHeight="false" outlineLevel="0" collapsed="false">
      <c r="A1342" s="0" t="s">
        <v>2313</v>
      </c>
      <c r="B1342" s="0" t="n">
        <v>35.78</v>
      </c>
      <c r="C1342" s="0" t="n">
        <v>-86.69</v>
      </c>
      <c r="D1342" s="1" t="n">
        <v>40451</v>
      </c>
      <c r="E1342" s="0" t="n">
        <f aca="false">YEAR(D1342)</f>
        <v>2010</v>
      </c>
      <c r="F1342" s="0" t="n">
        <f aca="false">MONTH(D1342)</f>
        <v>9</v>
      </c>
      <c r="G1342" s="0" t="n">
        <f aca="false">DAY(D1342)</f>
        <v>30</v>
      </c>
      <c r="H1342" s="1" t="n">
        <f aca="false">DATE(E1342,F1342,G1342)</f>
        <v>40451</v>
      </c>
      <c r="I1342" s="1" t="n">
        <v>255671</v>
      </c>
      <c r="J1342" s="0" t="n">
        <v>2599</v>
      </c>
      <c r="K1342" s="0" t="n">
        <v>12</v>
      </c>
      <c r="L1342" s="0" t="n">
        <v>31</v>
      </c>
      <c r="M1342" s="1" t="n">
        <v>255671</v>
      </c>
    </row>
    <row r="1343" customFormat="false" ht="12" hidden="false" customHeight="false" outlineLevel="0" collapsed="false">
      <c r="A1343" s="0" t="s">
        <v>2314</v>
      </c>
      <c r="B1343" s="0" t="n">
        <v>35.78</v>
      </c>
      <c r="C1343" s="0" t="n">
        <v>-85.92</v>
      </c>
      <c r="D1343" s="1" t="n">
        <v>40451</v>
      </c>
      <c r="E1343" s="0" t="n">
        <f aca="false">YEAR(D1343)</f>
        <v>2010</v>
      </c>
      <c r="F1343" s="0" t="n">
        <f aca="false">MONTH(D1343)</f>
        <v>9</v>
      </c>
      <c r="G1343" s="0" t="n">
        <f aca="false">DAY(D1343)</f>
        <v>30</v>
      </c>
      <c r="H1343" s="1" t="n">
        <f aca="false">DATE(E1343,F1343,G1343)</f>
        <v>40451</v>
      </c>
      <c r="I1343" s="1" t="n">
        <v>255671</v>
      </c>
      <c r="J1343" s="0" t="n">
        <v>2599</v>
      </c>
      <c r="K1343" s="0" t="n">
        <v>12</v>
      </c>
      <c r="L1343" s="0" t="n">
        <v>31</v>
      </c>
      <c r="M1343" s="1" t="n">
        <v>255671</v>
      </c>
    </row>
    <row r="1344" customFormat="false" ht="12" hidden="false" customHeight="false" outlineLevel="0" collapsed="false">
      <c r="A1344" s="0" t="s">
        <v>2315</v>
      </c>
      <c r="B1344" s="0" t="n">
        <v>35.78</v>
      </c>
      <c r="C1344" s="0" t="n">
        <v>-85.14</v>
      </c>
      <c r="D1344" s="1" t="n">
        <v>40451</v>
      </c>
      <c r="E1344" s="0" t="n">
        <f aca="false">YEAR(D1344)</f>
        <v>2010</v>
      </c>
      <c r="F1344" s="0" t="n">
        <f aca="false">MONTH(D1344)</f>
        <v>9</v>
      </c>
      <c r="G1344" s="0" t="n">
        <f aca="false">DAY(D1344)</f>
        <v>30</v>
      </c>
      <c r="H1344" s="1" t="n">
        <f aca="false">DATE(E1344,F1344,G1344)</f>
        <v>40451</v>
      </c>
      <c r="I1344" s="1" t="n">
        <v>255671</v>
      </c>
      <c r="J1344" s="0" t="n">
        <v>2599</v>
      </c>
      <c r="K1344" s="0" t="n">
        <v>12</v>
      </c>
      <c r="L1344" s="0" t="n">
        <v>31</v>
      </c>
      <c r="M1344" s="1" t="n">
        <v>255671</v>
      </c>
    </row>
    <row r="1345" customFormat="false" ht="12" hidden="false" customHeight="false" outlineLevel="0" collapsed="false">
      <c r="A1345" s="0" t="s">
        <v>2316</v>
      </c>
      <c r="B1345" s="0" t="n">
        <v>35.78</v>
      </c>
      <c r="C1345" s="0" t="n">
        <v>-84.37</v>
      </c>
      <c r="D1345" s="1" t="n">
        <v>40451</v>
      </c>
      <c r="E1345" s="0" t="n">
        <f aca="false">YEAR(D1345)</f>
        <v>2010</v>
      </c>
      <c r="F1345" s="0" t="n">
        <f aca="false">MONTH(D1345)</f>
        <v>9</v>
      </c>
      <c r="G1345" s="0" t="n">
        <f aca="false">DAY(D1345)</f>
        <v>30</v>
      </c>
      <c r="H1345" s="1" t="n">
        <f aca="false">DATE(E1345,F1345,G1345)</f>
        <v>40451</v>
      </c>
      <c r="I1345" s="1" t="n">
        <v>255671</v>
      </c>
      <c r="J1345" s="0" t="n">
        <v>2599</v>
      </c>
      <c r="K1345" s="0" t="n">
        <v>12</v>
      </c>
      <c r="L1345" s="0" t="n">
        <v>31</v>
      </c>
      <c r="M1345" s="1" t="n">
        <v>255671</v>
      </c>
    </row>
    <row r="1346" customFormat="false" ht="12" hidden="false" customHeight="false" outlineLevel="0" collapsed="false">
      <c r="A1346" s="0" t="s">
        <v>2317</v>
      </c>
      <c r="B1346" s="0" t="n">
        <v>35.78</v>
      </c>
      <c r="C1346" s="0" t="n">
        <v>-83.59</v>
      </c>
      <c r="D1346" s="1" t="n">
        <v>40451</v>
      </c>
      <c r="E1346" s="0" t="n">
        <f aca="false">YEAR(D1346)</f>
        <v>2010</v>
      </c>
      <c r="F1346" s="0" t="n">
        <f aca="false">MONTH(D1346)</f>
        <v>9</v>
      </c>
      <c r="G1346" s="0" t="n">
        <f aca="false">DAY(D1346)</f>
        <v>30</v>
      </c>
      <c r="H1346" s="1" t="n">
        <f aca="false">DATE(E1346,F1346,G1346)</f>
        <v>40451</v>
      </c>
      <c r="I1346" s="1" t="n">
        <v>255671</v>
      </c>
      <c r="J1346" s="0" t="n">
        <v>2599</v>
      </c>
      <c r="K1346" s="0" t="n">
        <v>12</v>
      </c>
      <c r="L1346" s="0" t="n">
        <v>31</v>
      </c>
      <c r="M1346" s="1" t="n">
        <v>255671</v>
      </c>
    </row>
    <row r="1347" customFormat="false" ht="12" hidden="false" customHeight="false" outlineLevel="0" collapsed="false">
      <c r="A1347" s="0" t="s">
        <v>2318</v>
      </c>
      <c r="B1347" s="0" t="n">
        <v>35.78</v>
      </c>
      <c r="C1347" s="0" t="n">
        <v>-82.81</v>
      </c>
      <c r="D1347" s="1" t="n">
        <v>40451</v>
      </c>
      <c r="E1347" s="0" t="n">
        <f aca="false">YEAR(D1347)</f>
        <v>2010</v>
      </c>
      <c r="F1347" s="0" t="n">
        <f aca="false">MONTH(D1347)</f>
        <v>9</v>
      </c>
      <c r="G1347" s="0" t="n">
        <f aca="false">DAY(D1347)</f>
        <v>30</v>
      </c>
      <c r="H1347" s="1" t="n">
        <f aca="false">DATE(E1347,F1347,G1347)</f>
        <v>40451</v>
      </c>
      <c r="I1347" s="1" t="n">
        <v>255671</v>
      </c>
      <c r="J1347" s="0" t="n">
        <v>2599</v>
      </c>
      <c r="K1347" s="0" t="n">
        <v>12</v>
      </c>
      <c r="L1347" s="0" t="n">
        <v>31</v>
      </c>
      <c r="M1347" s="1" t="n">
        <v>255671</v>
      </c>
    </row>
    <row r="1348" customFormat="false" ht="12" hidden="false" customHeight="false" outlineLevel="0" collapsed="false">
      <c r="A1348" s="0" t="s">
        <v>2319</v>
      </c>
      <c r="B1348" s="0" t="n">
        <v>35.78</v>
      </c>
      <c r="C1348" s="0" t="n">
        <v>-82.04</v>
      </c>
      <c r="D1348" s="1" t="n">
        <v>40451</v>
      </c>
      <c r="E1348" s="0" t="n">
        <f aca="false">YEAR(D1348)</f>
        <v>2010</v>
      </c>
      <c r="F1348" s="0" t="n">
        <f aca="false">MONTH(D1348)</f>
        <v>9</v>
      </c>
      <c r="G1348" s="0" t="n">
        <f aca="false">DAY(D1348)</f>
        <v>30</v>
      </c>
      <c r="H1348" s="1" t="n">
        <f aca="false">DATE(E1348,F1348,G1348)</f>
        <v>40451</v>
      </c>
      <c r="I1348" s="1" t="n">
        <v>255671</v>
      </c>
      <c r="J1348" s="0" t="n">
        <v>2599</v>
      </c>
      <c r="K1348" s="0" t="n">
        <v>12</v>
      </c>
      <c r="L1348" s="0" t="n">
        <v>31</v>
      </c>
      <c r="M1348" s="1" t="n">
        <v>255671</v>
      </c>
    </row>
    <row r="1349" customFormat="false" ht="12" hidden="false" customHeight="false" outlineLevel="0" collapsed="false">
      <c r="A1349" s="0" t="s">
        <v>2320</v>
      </c>
      <c r="B1349" s="0" t="n">
        <v>35.78</v>
      </c>
      <c r="C1349" s="0" t="n">
        <v>-81.26</v>
      </c>
      <c r="D1349" s="1" t="n">
        <v>40451</v>
      </c>
      <c r="E1349" s="0" t="n">
        <f aca="false">YEAR(D1349)</f>
        <v>2010</v>
      </c>
      <c r="F1349" s="0" t="n">
        <f aca="false">MONTH(D1349)</f>
        <v>9</v>
      </c>
      <c r="G1349" s="0" t="n">
        <f aca="false">DAY(D1349)</f>
        <v>30</v>
      </c>
      <c r="H1349" s="1" t="n">
        <f aca="false">DATE(E1349,F1349,G1349)</f>
        <v>40451</v>
      </c>
      <c r="I1349" s="1" t="n">
        <v>255671</v>
      </c>
      <c r="J1349" s="0" t="n">
        <v>2599</v>
      </c>
      <c r="K1349" s="0" t="n">
        <v>12</v>
      </c>
      <c r="L1349" s="0" t="n">
        <v>31</v>
      </c>
      <c r="M1349" s="1" t="n">
        <v>255671</v>
      </c>
    </row>
    <row r="1350" customFormat="false" ht="12" hidden="false" customHeight="false" outlineLevel="0" collapsed="false">
      <c r="A1350" s="0" t="s">
        <v>2321</v>
      </c>
      <c r="B1350" s="0" t="n">
        <v>35.78</v>
      </c>
      <c r="C1350" s="0" t="n">
        <v>-80.49</v>
      </c>
      <c r="D1350" s="1" t="n">
        <v>40451</v>
      </c>
      <c r="E1350" s="0" t="n">
        <f aca="false">YEAR(D1350)</f>
        <v>2010</v>
      </c>
      <c r="F1350" s="0" t="n">
        <f aca="false">MONTH(D1350)</f>
        <v>9</v>
      </c>
      <c r="G1350" s="0" t="n">
        <f aca="false">DAY(D1350)</f>
        <v>30</v>
      </c>
      <c r="H1350" s="1" t="n">
        <f aca="false">DATE(E1350,F1350,G1350)</f>
        <v>40451</v>
      </c>
      <c r="I1350" s="1" t="n">
        <v>255671</v>
      </c>
      <c r="J1350" s="0" t="n">
        <v>2599</v>
      </c>
      <c r="K1350" s="0" t="n">
        <v>12</v>
      </c>
      <c r="L1350" s="0" t="n">
        <v>31</v>
      </c>
      <c r="M1350" s="1" t="n">
        <v>255671</v>
      </c>
    </row>
    <row r="1351" customFormat="false" ht="12" hidden="false" customHeight="false" outlineLevel="0" collapsed="false">
      <c r="A1351" s="0" t="s">
        <v>2322</v>
      </c>
      <c r="B1351" s="0" t="n">
        <v>35.78</v>
      </c>
      <c r="C1351" s="0" t="n">
        <v>-79.71</v>
      </c>
      <c r="D1351" s="1" t="n">
        <v>40451</v>
      </c>
      <c r="E1351" s="0" t="n">
        <f aca="false">YEAR(D1351)</f>
        <v>2010</v>
      </c>
      <c r="F1351" s="0" t="n">
        <f aca="false">MONTH(D1351)</f>
        <v>9</v>
      </c>
      <c r="G1351" s="0" t="n">
        <f aca="false">DAY(D1351)</f>
        <v>30</v>
      </c>
      <c r="H1351" s="1" t="n">
        <f aca="false">DATE(E1351,F1351,G1351)</f>
        <v>40451</v>
      </c>
      <c r="I1351" s="1" t="n">
        <v>255671</v>
      </c>
      <c r="J1351" s="0" t="n">
        <v>2599</v>
      </c>
      <c r="K1351" s="0" t="n">
        <v>12</v>
      </c>
      <c r="L1351" s="0" t="n">
        <v>31</v>
      </c>
      <c r="M1351" s="1" t="n">
        <v>255671</v>
      </c>
    </row>
    <row r="1352" customFormat="false" ht="12" hidden="false" customHeight="false" outlineLevel="0" collapsed="false">
      <c r="A1352" s="0" t="s">
        <v>2323</v>
      </c>
      <c r="B1352" s="0" t="n">
        <v>35.78</v>
      </c>
      <c r="C1352" s="0" t="n">
        <v>-78.93</v>
      </c>
      <c r="D1352" s="1" t="n">
        <v>40451</v>
      </c>
      <c r="E1352" s="0" t="n">
        <f aca="false">YEAR(D1352)</f>
        <v>2010</v>
      </c>
      <c r="F1352" s="0" t="n">
        <f aca="false">MONTH(D1352)</f>
        <v>9</v>
      </c>
      <c r="G1352" s="0" t="n">
        <f aca="false">DAY(D1352)</f>
        <v>30</v>
      </c>
      <c r="H1352" s="1" t="n">
        <f aca="false">DATE(E1352,F1352,G1352)</f>
        <v>40451</v>
      </c>
      <c r="I1352" s="1" t="n">
        <v>255671</v>
      </c>
      <c r="J1352" s="0" t="n">
        <v>2599</v>
      </c>
      <c r="K1352" s="0" t="n">
        <v>12</v>
      </c>
      <c r="L1352" s="0" t="n">
        <v>31</v>
      </c>
      <c r="M1352" s="1" t="n">
        <v>255671</v>
      </c>
    </row>
    <row r="1353" customFormat="false" ht="12" hidden="false" customHeight="false" outlineLevel="0" collapsed="false">
      <c r="A1353" s="0" t="s">
        <v>2324</v>
      </c>
      <c r="B1353" s="0" t="n">
        <v>35.78</v>
      </c>
      <c r="C1353" s="0" t="n">
        <v>-78.16</v>
      </c>
      <c r="D1353" s="1" t="n">
        <v>40451</v>
      </c>
      <c r="E1353" s="0" t="n">
        <f aca="false">YEAR(D1353)</f>
        <v>2010</v>
      </c>
      <c r="F1353" s="0" t="n">
        <f aca="false">MONTH(D1353)</f>
        <v>9</v>
      </c>
      <c r="G1353" s="0" t="n">
        <f aca="false">DAY(D1353)</f>
        <v>30</v>
      </c>
      <c r="H1353" s="1" t="n">
        <f aca="false">DATE(E1353,F1353,G1353)</f>
        <v>40451</v>
      </c>
      <c r="I1353" s="1" t="n">
        <v>255671</v>
      </c>
      <c r="J1353" s="0" t="n">
        <v>2599</v>
      </c>
      <c r="K1353" s="0" t="n">
        <v>12</v>
      </c>
      <c r="L1353" s="0" t="n">
        <v>31</v>
      </c>
      <c r="M1353" s="1" t="n">
        <v>255671</v>
      </c>
    </row>
    <row r="1354" customFormat="false" ht="12" hidden="false" customHeight="false" outlineLevel="0" collapsed="false">
      <c r="A1354" s="0" t="s">
        <v>2325</v>
      </c>
      <c r="B1354" s="0" t="n">
        <v>35.78</v>
      </c>
      <c r="C1354" s="0" t="n">
        <v>-77.38</v>
      </c>
      <c r="D1354" s="1" t="n">
        <v>40451</v>
      </c>
      <c r="E1354" s="0" t="n">
        <f aca="false">YEAR(D1354)</f>
        <v>2010</v>
      </c>
      <c r="F1354" s="0" t="n">
        <f aca="false">MONTH(D1354)</f>
        <v>9</v>
      </c>
      <c r="G1354" s="0" t="n">
        <f aca="false">DAY(D1354)</f>
        <v>30</v>
      </c>
      <c r="H1354" s="1" t="n">
        <f aca="false">DATE(E1354,F1354,G1354)</f>
        <v>40451</v>
      </c>
      <c r="I1354" s="1" t="n">
        <v>255671</v>
      </c>
      <c r="J1354" s="0" t="n">
        <v>2599</v>
      </c>
      <c r="K1354" s="0" t="n">
        <v>12</v>
      </c>
      <c r="L1354" s="0" t="n">
        <v>31</v>
      </c>
      <c r="M1354" s="1" t="n">
        <v>255671</v>
      </c>
    </row>
    <row r="1355" customFormat="false" ht="12" hidden="false" customHeight="false" outlineLevel="0" collapsed="false">
      <c r="A1355" s="0" t="s">
        <v>2326</v>
      </c>
      <c r="B1355" s="0" t="n">
        <v>35.78</v>
      </c>
      <c r="C1355" s="0" t="n">
        <v>-76.61</v>
      </c>
      <c r="D1355" s="1" t="n">
        <v>40451</v>
      </c>
      <c r="E1355" s="0" t="n">
        <f aca="false">YEAR(D1355)</f>
        <v>2010</v>
      </c>
      <c r="F1355" s="0" t="n">
        <f aca="false">MONTH(D1355)</f>
        <v>9</v>
      </c>
      <c r="G1355" s="0" t="n">
        <f aca="false">DAY(D1355)</f>
        <v>30</v>
      </c>
      <c r="H1355" s="1" t="n">
        <f aca="false">DATE(E1355,F1355,G1355)</f>
        <v>40451</v>
      </c>
      <c r="I1355" s="1" t="n">
        <v>255671</v>
      </c>
      <c r="J1355" s="0" t="n">
        <v>2599</v>
      </c>
      <c r="K1355" s="0" t="n">
        <v>12</v>
      </c>
      <c r="L1355" s="0" t="n">
        <v>31</v>
      </c>
      <c r="M1355" s="1" t="n">
        <v>255671</v>
      </c>
    </row>
    <row r="1356" customFormat="false" ht="12" hidden="false" customHeight="false" outlineLevel="0" collapsed="false">
      <c r="A1356" s="0" t="s">
        <v>2327</v>
      </c>
      <c r="B1356" s="0" t="n">
        <v>35.78</v>
      </c>
      <c r="C1356" s="0" t="n">
        <v>-75.83</v>
      </c>
      <c r="D1356" s="1" t="n">
        <v>40451</v>
      </c>
      <c r="E1356" s="0" t="n">
        <f aca="false">YEAR(D1356)</f>
        <v>2010</v>
      </c>
      <c r="F1356" s="0" t="n">
        <f aca="false">MONTH(D1356)</f>
        <v>9</v>
      </c>
      <c r="G1356" s="0" t="n">
        <f aca="false">DAY(D1356)</f>
        <v>30</v>
      </c>
      <c r="H1356" s="1" t="n">
        <f aca="false">DATE(E1356,F1356,G1356)</f>
        <v>40451</v>
      </c>
      <c r="I1356" s="1" t="n">
        <v>255671</v>
      </c>
      <c r="J1356" s="0" t="n">
        <v>2599</v>
      </c>
      <c r="K1356" s="0" t="n">
        <v>12</v>
      </c>
      <c r="L1356" s="0" t="n">
        <v>31</v>
      </c>
      <c r="M1356" s="1" t="n">
        <v>255671</v>
      </c>
    </row>
    <row r="1357" customFormat="false" ht="12" hidden="false" customHeight="false" outlineLevel="0" collapsed="false">
      <c r="A1357" s="0" t="s">
        <v>2328</v>
      </c>
      <c r="B1357" s="0" t="n">
        <v>35.15</v>
      </c>
      <c r="C1357" s="0" t="n">
        <v>-87.65</v>
      </c>
      <c r="D1357" s="1" t="n">
        <v>40451</v>
      </c>
      <c r="E1357" s="0" t="n">
        <f aca="false">YEAR(D1357)</f>
        <v>2010</v>
      </c>
      <c r="F1357" s="0" t="n">
        <f aca="false">MONTH(D1357)</f>
        <v>9</v>
      </c>
      <c r="G1357" s="0" t="n">
        <f aca="false">DAY(D1357)</f>
        <v>30</v>
      </c>
      <c r="H1357" s="1" t="n">
        <f aca="false">DATE(E1357,F1357,G1357)</f>
        <v>40451</v>
      </c>
      <c r="I1357" s="1" t="n">
        <v>255671</v>
      </c>
      <c r="J1357" s="0" t="n">
        <v>2599</v>
      </c>
      <c r="K1357" s="0" t="n">
        <v>12</v>
      </c>
      <c r="L1357" s="0" t="n">
        <v>31</v>
      </c>
      <c r="M1357" s="1" t="n">
        <v>255671</v>
      </c>
    </row>
    <row r="1358" customFormat="false" ht="12" hidden="false" customHeight="false" outlineLevel="0" collapsed="false">
      <c r="A1358" s="0" t="s">
        <v>2329</v>
      </c>
      <c r="B1358" s="0" t="n">
        <v>35.15</v>
      </c>
      <c r="C1358" s="0" t="n">
        <v>-86.88</v>
      </c>
      <c r="D1358" s="1" t="n">
        <v>40451</v>
      </c>
      <c r="E1358" s="0" t="n">
        <f aca="false">YEAR(D1358)</f>
        <v>2010</v>
      </c>
      <c r="F1358" s="0" t="n">
        <f aca="false">MONTH(D1358)</f>
        <v>9</v>
      </c>
      <c r="G1358" s="0" t="n">
        <f aca="false">DAY(D1358)</f>
        <v>30</v>
      </c>
      <c r="H1358" s="1" t="n">
        <f aca="false">DATE(E1358,F1358,G1358)</f>
        <v>40451</v>
      </c>
      <c r="I1358" s="1" t="n">
        <v>255671</v>
      </c>
      <c r="J1358" s="0" t="n">
        <v>2599</v>
      </c>
      <c r="K1358" s="0" t="n">
        <v>12</v>
      </c>
      <c r="L1358" s="0" t="n">
        <v>31</v>
      </c>
      <c r="M1358" s="1" t="n">
        <v>255671</v>
      </c>
    </row>
    <row r="1359" customFormat="false" ht="12" hidden="false" customHeight="false" outlineLevel="0" collapsed="false">
      <c r="A1359" s="0" t="s">
        <v>2330</v>
      </c>
      <c r="B1359" s="0" t="n">
        <v>35.15</v>
      </c>
      <c r="C1359" s="0" t="n">
        <v>-86.11</v>
      </c>
      <c r="D1359" s="1" t="n">
        <v>40451</v>
      </c>
      <c r="E1359" s="0" t="n">
        <f aca="false">YEAR(D1359)</f>
        <v>2010</v>
      </c>
      <c r="F1359" s="0" t="n">
        <f aca="false">MONTH(D1359)</f>
        <v>9</v>
      </c>
      <c r="G1359" s="0" t="n">
        <f aca="false">DAY(D1359)</f>
        <v>30</v>
      </c>
      <c r="H1359" s="1" t="n">
        <f aca="false">DATE(E1359,F1359,G1359)</f>
        <v>40451</v>
      </c>
      <c r="I1359" s="1" t="n">
        <v>255671</v>
      </c>
      <c r="J1359" s="0" t="n">
        <v>2599</v>
      </c>
      <c r="K1359" s="0" t="n">
        <v>12</v>
      </c>
      <c r="L1359" s="0" t="n">
        <v>31</v>
      </c>
      <c r="M1359" s="1" t="n">
        <v>255671</v>
      </c>
    </row>
    <row r="1360" customFormat="false" ht="12" hidden="false" customHeight="false" outlineLevel="0" collapsed="false">
      <c r="A1360" s="0" t="s">
        <v>2331</v>
      </c>
      <c r="B1360" s="0" t="n">
        <v>35.15</v>
      </c>
      <c r="C1360" s="0" t="n">
        <v>-85.34</v>
      </c>
      <c r="D1360" s="1" t="n">
        <v>40451</v>
      </c>
      <c r="E1360" s="0" t="n">
        <f aca="false">YEAR(D1360)</f>
        <v>2010</v>
      </c>
      <c r="F1360" s="0" t="n">
        <f aca="false">MONTH(D1360)</f>
        <v>9</v>
      </c>
      <c r="G1360" s="0" t="n">
        <f aca="false">DAY(D1360)</f>
        <v>30</v>
      </c>
      <c r="H1360" s="1" t="n">
        <f aca="false">DATE(E1360,F1360,G1360)</f>
        <v>40451</v>
      </c>
      <c r="I1360" s="1" t="n">
        <v>255671</v>
      </c>
      <c r="J1360" s="0" t="n">
        <v>2599</v>
      </c>
      <c r="K1360" s="0" t="n">
        <v>12</v>
      </c>
      <c r="L1360" s="0" t="n">
        <v>31</v>
      </c>
      <c r="M1360" s="1" t="n">
        <v>255671</v>
      </c>
    </row>
    <row r="1361" customFormat="false" ht="12" hidden="false" customHeight="false" outlineLevel="0" collapsed="false">
      <c r="A1361" s="0" t="s">
        <v>2332</v>
      </c>
      <c r="B1361" s="0" t="n">
        <v>35.15</v>
      </c>
      <c r="C1361" s="0" t="n">
        <v>-84.57</v>
      </c>
      <c r="D1361" s="1" t="n">
        <v>40451</v>
      </c>
      <c r="E1361" s="0" t="n">
        <f aca="false">YEAR(D1361)</f>
        <v>2010</v>
      </c>
      <c r="F1361" s="0" t="n">
        <f aca="false">MONTH(D1361)</f>
        <v>9</v>
      </c>
      <c r="G1361" s="0" t="n">
        <f aca="false">DAY(D1361)</f>
        <v>30</v>
      </c>
      <c r="H1361" s="1" t="n">
        <f aca="false">DATE(E1361,F1361,G1361)</f>
        <v>40451</v>
      </c>
      <c r="I1361" s="1" t="n">
        <v>255671</v>
      </c>
      <c r="J1361" s="0" t="n">
        <v>2599</v>
      </c>
      <c r="K1361" s="0" t="n">
        <v>12</v>
      </c>
      <c r="L1361" s="0" t="n">
        <v>31</v>
      </c>
      <c r="M1361" s="1" t="n">
        <v>255671</v>
      </c>
    </row>
    <row r="1362" customFormat="false" ht="12" hidden="false" customHeight="false" outlineLevel="0" collapsed="false">
      <c r="A1362" s="0" t="s">
        <v>2333</v>
      </c>
      <c r="B1362" s="0" t="n">
        <v>35.15</v>
      </c>
      <c r="C1362" s="0" t="n">
        <v>-83.8</v>
      </c>
      <c r="D1362" s="1" t="n">
        <v>40451</v>
      </c>
      <c r="E1362" s="0" t="n">
        <f aca="false">YEAR(D1362)</f>
        <v>2010</v>
      </c>
      <c r="F1362" s="0" t="n">
        <f aca="false">MONTH(D1362)</f>
        <v>9</v>
      </c>
      <c r="G1362" s="0" t="n">
        <f aca="false">DAY(D1362)</f>
        <v>30</v>
      </c>
      <c r="H1362" s="1" t="n">
        <f aca="false">DATE(E1362,F1362,G1362)</f>
        <v>40451</v>
      </c>
      <c r="I1362" s="1" t="n">
        <v>255671</v>
      </c>
      <c r="J1362" s="0" t="n">
        <v>2599</v>
      </c>
      <c r="K1362" s="0" t="n">
        <v>12</v>
      </c>
      <c r="L1362" s="0" t="n">
        <v>31</v>
      </c>
      <c r="M1362" s="1" t="n">
        <v>255671</v>
      </c>
    </row>
    <row r="1363" customFormat="false" ht="12" hidden="false" customHeight="false" outlineLevel="0" collapsed="false">
      <c r="A1363" s="0" t="s">
        <v>2334</v>
      </c>
      <c r="B1363" s="0" t="n">
        <v>35.15</v>
      </c>
      <c r="C1363" s="0" t="n">
        <v>-82.26</v>
      </c>
      <c r="D1363" s="1" t="n">
        <v>40451</v>
      </c>
      <c r="E1363" s="0" t="n">
        <f aca="false">YEAR(D1363)</f>
        <v>2010</v>
      </c>
      <c r="F1363" s="0" t="n">
        <f aca="false">MONTH(D1363)</f>
        <v>9</v>
      </c>
      <c r="G1363" s="0" t="n">
        <f aca="false">DAY(D1363)</f>
        <v>30</v>
      </c>
      <c r="H1363" s="1" t="n">
        <f aca="false">DATE(E1363,F1363,G1363)</f>
        <v>40451</v>
      </c>
      <c r="I1363" s="1" t="n">
        <v>255671</v>
      </c>
      <c r="J1363" s="0" t="n">
        <v>2599</v>
      </c>
      <c r="K1363" s="0" t="n">
        <v>12</v>
      </c>
      <c r="L1363" s="0" t="n">
        <v>31</v>
      </c>
      <c r="M1363" s="1" t="n">
        <v>255671</v>
      </c>
    </row>
    <row r="1364" customFormat="false" ht="12" hidden="false" customHeight="false" outlineLevel="0" collapsed="false">
      <c r="A1364" s="0" t="s">
        <v>2335</v>
      </c>
      <c r="B1364" s="0" t="n">
        <v>35.15</v>
      </c>
      <c r="C1364" s="0" t="n">
        <v>-81.49</v>
      </c>
      <c r="D1364" s="1" t="n">
        <v>40451</v>
      </c>
      <c r="E1364" s="0" t="n">
        <f aca="false">YEAR(D1364)</f>
        <v>2010</v>
      </c>
      <c r="F1364" s="0" t="n">
        <f aca="false">MONTH(D1364)</f>
        <v>9</v>
      </c>
      <c r="G1364" s="0" t="n">
        <f aca="false">DAY(D1364)</f>
        <v>30</v>
      </c>
      <c r="H1364" s="1" t="n">
        <f aca="false">DATE(E1364,F1364,G1364)</f>
        <v>40451</v>
      </c>
      <c r="I1364" s="1" t="n">
        <v>255671</v>
      </c>
      <c r="J1364" s="0" t="n">
        <v>2599</v>
      </c>
      <c r="K1364" s="0" t="n">
        <v>12</v>
      </c>
      <c r="L1364" s="0" t="n">
        <v>31</v>
      </c>
      <c r="M1364" s="1" t="n">
        <v>255671</v>
      </c>
    </row>
    <row r="1365" customFormat="false" ht="12" hidden="false" customHeight="false" outlineLevel="0" collapsed="false">
      <c r="A1365" s="0" t="s">
        <v>2336</v>
      </c>
      <c r="B1365" s="0" t="n">
        <v>35.15</v>
      </c>
      <c r="C1365" s="0" t="n">
        <v>-80.72</v>
      </c>
      <c r="D1365" s="1" t="n">
        <v>40451</v>
      </c>
      <c r="E1365" s="0" t="n">
        <f aca="false">YEAR(D1365)</f>
        <v>2010</v>
      </c>
      <c r="F1365" s="0" t="n">
        <f aca="false">MONTH(D1365)</f>
        <v>9</v>
      </c>
      <c r="G1365" s="0" t="n">
        <f aca="false">DAY(D1365)</f>
        <v>30</v>
      </c>
      <c r="H1365" s="1" t="n">
        <f aca="false">DATE(E1365,F1365,G1365)</f>
        <v>40451</v>
      </c>
      <c r="I1365" s="1" t="n">
        <v>255671</v>
      </c>
      <c r="J1365" s="0" t="n">
        <v>2599</v>
      </c>
      <c r="K1365" s="0" t="n">
        <v>12</v>
      </c>
      <c r="L1365" s="0" t="n">
        <v>31</v>
      </c>
      <c r="M1365" s="1" t="n">
        <v>255671</v>
      </c>
    </row>
    <row r="1366" customFormat="false" ht="12" hidden="false" customHeight="false" outlineLevel="0" collapsed="false">
      <c r="A1366" s="0" t="s">
        <v>2337</v>
      </c>
      <c r="B1366" s="0" t="n">
        <v>35.15</v>
      </c>
      <c r="C1366" s="0" t="n">
        <v>-79.95</v>
      </c>
      <c r="D1366" s="1" t="n">
        <v>40451</v>
      </c>
      <c r="E1366" s="0" t="n">
        <f aca="false">YEAR(D1366)</f>
        <v>2010</v>
      </c>
      <c r="F1366" s="0" t="n">
        <f aca="false">MONTH(D1366)</f>
        <v>9</v>
      </c>
      <c r="G1366" s="0" t="n">
        <f aca="false">DAY(D1366)</f>
        <v>30</v>
      </c>
      <c r="H1366" s="1" t="n">
        <f aca="false">DATE(E1366,F1366,G1366)</f>
        <v>40451</v>
      </c>
      <c r="I1366" s="1" t="n">
        <v>255671</v>
      </c>
      <c r="J1366" s="0" t="n">
        <v>2599</v>
      </c>
      <c r="K1366" s="0" t="n">
        <v>12</v>
      </c>
      <c r="L1366" s="0" t="n">
        <v>31</v>
      </c>
      <c r="M1366" s="1" t="n">
        <v>255671</v>
      </c>
    </row>
    <row r="1367" customFormat="false" ht="12" hidden="false" customHeight="false" outlineLevel="0" collapsed="false">
      <c r="A1367" s="0" t="s">
        <v>2338</v>
      </c>
      <c r="B1367" s="0" t="n">
        <v>35.15</v>
      </c>
      <c r="C1367" s="0" t="n">
        <v>-79.18</v>
      </c>
      <c r="D1367" s="1" t="n">
        <v>40451</v>
      </c>
      <c r="E1367" s="0" t="n">
        <f aca="false">YEAR(D1367)</f>
        <v>2010</v>
      </c>
      <c r="F1367" s="0" t="n">
        <f aca="false">MONTH(D1367)</f>
        <v>9</v>
      </c>
      <c r="G1367" s="0" t="n">
        <f aca="false">DAY(D1367)</f>
        <v>30</v>
      </c>
      <c r="H1367" s="1" t="n">
        <f aca="false">DATE(E1367,F1367,G1367)</f>
        <v>40451</v>
      </c>
      <c r="I1367" s="1" t="n">
        <v>255671</v>
      </c>
      <c r="J1367" s="0" t="n">
        <v>2599</v>
      </c>
      <c r="K1367" s="0" t="n">
        <v>12</v>
      </c>
      <c r="L1367" s="0" t="n">
        <v>31</v>
      </c>
      <c r="M1367" s="1" t="n">
        <v>255671</v>
      </c>
    </row>
    <row r="1368" customFormat="false" ht="12" hidden="false" customHeight="false" outlineLevel="0" collapsed="false">
      <c r="A1368" s="0" t="s">
        <v>2339</v>
      </c>
      <c r="B1368" s="0" t="n">
        <v>35.15</v>
      </c>
      <c r="C1368" s="0" t="n">
        <v>-78.41</v>
      </c>
      <c r="D1368" s="1" t="n">
        <v>40451</v>
      </c>
      <c r="E1368" s="0" t="n">
        <f aca="false">YEAR(D1368)</f>
        <v>2010</v>
      </c>
      <c r="F1368" s="0" t="n">
        <f aca="false">MONTH(D1368)</f>
        <v>9</v>
      </c>
      <c r="G1368" s="0" t="n">
        <f aca="false">DAY(D1368)</f>
        <v>30</v>
      </c>
      <c r="H1368" s="1" t="n">
        <f aca="false">DATE(E1368,F1368,G1368)</f>
        <v>40451</v>
      </c>
      <c r="I1368" s="1" t="n">
        <v>255671</v>
      </c>
      <c r="J1368" s="0" t="n">
        <v>2599</v>
      </c>
      <c r="K1368" s="0" t="n">
        <v>12</v>
      </c>
      <c r="L1368" s="0" t="n">
        <v>31</v>
      </c>
      <c r="M1368" s="1" t="n">
        <v>255671</v>
      </c>
    </row>
    <row r="1369" customFormat="false" ht="12" hidden="false" customHeight="false" outlineLevel="0" collapsed="false">
      <c r="A1369" s="0" t="s">
        <v>2340</v>
      </c>
      <c r="B1369" s="0" t="n">
        <v>35.15</v>
      </c>
      <c r="C1369" s="0" t="n">
        <v>-77.64</v>
      </c>
      <c r="D1369" s="1" t="n">
        <v>40451</v>
      </c>
      <c r="E1369" s="0" t="n">
        <f aca="false">YEAR(D1369)</f>
        <v>2010</v>
      </c>
      <c r="F1369" s="0" t="n">
        <f aca="false">MONTH(D1369)</f>
        <v>9</v>
      </c>
      <c r="G1369" s="0" t="n">
        <f aca="false">DAY(D1369)</f>
        <v>30</v>
      </c>
      <c r="H1369" s="1" t="n">
        <f aca="false">DATE(E1369,F1369,G1369)</f>
        <v>40451</v>
      </c>
      <c r="I1369" s="1" t="n">
        <v>255671</v>
      </c>
      <c r="J1369" s="0" t="n">
        <v>2599</v>
      </c>
      <c r="K1369" s="0" t="n">
        <v>12</v>
      </c>
      <c r="L1369" s="0" t="n">
        <v>31</v>
      </c>
      <c r="M1369" s="1" t="n">
        <v>255671</v>
      </c>
    </row>
    <row r="1370" customFormat="false" ht="12" hidden="false" customHeight="false" outlineLevel="0" collapsed="false">
      <c r="A1370" s="0" t="s">
        <v>2341</v>
      </c>
      <c r="B1370" s="0" t="n">
        <v>35.15</v>
      </c>
      <c r="C1370" s="0" t="n">
        <v>-76.87</v>
      </c>
      <c r="D1370" s="1" t="n">
        <v>40451</v>
      </c>
      <c r="E1370" s="0" t="n">
        <f aca="false">YEAR(D1370)</f>
        <v>2010</v>
      </c>
      <c r="F1370" s="0" t="n">
        <f aca="false">MONTH(D1370)</f>
        <v>9</v>
      </c>
      <c r="G1370" s="0" t="n">
        <f aca="false">DAY(D1370)</f>
        <v>30</v>
      </c>
      <c r="H1370" s="1" t="n">
        <f aca="false">DATE(E1370,F1370,G1370)</f>
        <v>40451</v>
      </c>
      <c r="I1370" s="1" t="n">
        <v>255671</v>
      </c>
      <c r="J1370" s="0" t="n">
        <v>2599</v>
      </c>
      <c r="K1370" s="0" t="n">
        <v>12</v>
      </c>
      <c r="L1370" s="0" t="n">
        <v>31</v>
      </c>
      <c r="M1370" s="1" t="n">
        <v>255671</v>
      </c>
    </row>
    <row r="1371" customFormat="false" ht="12" hidden="false" customHeight="false" outlineLevel="0" collapsed="false">
      <c r="A1371" s="0" t="s">
        <v>2342</v>
      </c>
      <c r="B1371" s="0" t="n">
        <v>34.52</v>
      </c>
      <c r="C1371" s="0" t="n">
        <v>-84.77</v>
      </c>
      <c r="D1371" s="1" t="n">
        <v>40451</v>
      </c>
      <c r="E1371" s="0" t="n">
        <f aca="false">YEAR(D1371)</f>
        <v>2010</v>
      </c>
      <c r="F1371" s="0" t="n">
        <f aca="false">MONTH(D1371)</f>
        <v>9</v>
      </c>
      <c r="G1371" s="0" t="n">
        <f aca="false">DAY(D1371)</f>
        <v>30</v>
      </c>
      <c r="H1371" s="1" t="n">
        <f aca="false">DATE(E1371,F1371,G1371)</f>
        <v>40451</v>
      </c>
      <c r="I1371" s="1" t="n">
        <v>255671</v>
      </c>
      <c r="J1371" s="0" t="n">
        <v>2599</v>
      </c>
      <c r="K1371" s="0" t="n">
        <v>12</v>
      </c>
      <c r="L1371" s="0" t="n">
        <v>31</v>
      </c>
      <c r="M1371" s="1" t="n">
        <v>255671</v>
      </c>
    </row>
    <row r="1372" customFormat="false" ht="12" hidden="false" customHeight="false" outlineLevel="0" collapsed="false">
      <c r="A1372" s="0" t="s">
        <v>2343</v>
      </c>
      <c r="B1372" s="0" t="n">
        <v>34.52</v>
      </c>
      <c r="C1372" s="0" t="n">
        <v>-84.01</v>
      </c>
      <c r="D1372" s="1" t="n">
        <v>40451</v>
      </c>
      <c r="E1372" s="0" t="n">
        <f aca="false">YEAR(D1372)</f>
        <v>2010</v>
      </c>
      <c r="F1372" s="0" t="n">
        <f aca="false">MONTH(D1372)</f>
        <v>9</v>
      </c>
      <c r="G1372" s="0" t="n">
        <f aca="false">DAY(D1372)</f>
        <v>30</v>
      </c>
      <c r="H1372" s="1" t="n">
        <f aca="false">DATE(E1372,F1372,G1372)</f>
        <v>40451</v>
      </c>
      <c r="I1372" s="1" t="n">
        <v>255671</v>
      </c>
      <c r="J1372" s="0" t="n">
        <v>2599</v>
      </c>
      <c r="K1372" s="0" t="n">
        <v>12</v>
      </c>
      <c r="L1372" s="0" t="n">
        <v>31</v>
      </c>
      <c r="M1372" s="1" t="n">
        <v>255671</v>
      </c>
    </row>
    <row r="1373" customFormat="false" ht="12" hidden="false" customHeight="false" outlineLevel="0" collapsed="false">
      <c r="A1373" s="0" t="s">
        <v>2344</v>
      </c>
      <c r="B1373" s="0" t="n">
        <v>34.52</v>
      </c>
      <c r="C1373" s="0" t="n">
        <v>-83.24</v>
      </c>
      <c r="D1373" s="1" t="n">
        <v>40451</v>
      </c>
      <c r="E1373" s="0" t="n">
        <f aca="false">YEAR(D1373)</f>
        <v>2010</v>
      </c>
      <c r="F1373" s="0" t="n">
        <f aca="false">MONTH(D1373)</f>
        <v>9</v>
      </c>
      <c r="G1373" s="0" t="n">
        <f aca="false">DAY(D1373)</f>
        <v>30</v>
      </c>
      <c r="H1373" s="1" t="n">
        <f aca="false">DATE(E1373,F1373,G1373)</f>
        <v>40451</v>
      </c>
      <c r="I1373" s="1" t="n">
        <v>255671</v>
      </c>
      <c r="J1373" s="0" t="n">
        <v>2599</v>
      </c>
      <c r="K1373" s="0" t="n">
        <v>12</v>
      </c>
      <c r="L1373" s="0" t="n">
        <v>31</v>
      </c>
      <c r="M1373" s="1" t="n">
        <v>255671</v>
      </c>
    </row>
    <row r="1374" customFormat="false" ht="12" hidden="false" customHeight="false" outlineLevel="0" collapsed="false">
      <c r="A1374" s="0" t="s">
        <v>2345</v>
      </c>
      <c r="B1374" s="0" t="n">
        <v>34.52</v>
      </c>
      <c r="C1374" s="0" t="n">
        <v>-82.48</v>
      </c>
      <c r="D1374" s="1" t="n">
        <v>40451</v>
      </c>
      <c r="E1374" s="0" t="n">
        <f aca="false">YEAR(D1374)</f>
        <v>2010</v>
      </c>
      <c r="F1374" s="0" t="n">
        <f aca="false">MONTH(D1374)</f>
        <v>9</v>
      </c>
      <c r="G1374" s="0" t="n">
        <f aca="false">DAY(D1374)</f>
        <v>30</v>
      </c>
      <c r="H1374" s="1" t="n">
        <f aca="false">DATE(E1374,F1374,G1374)</f>
        <v>40451</v>
      </c>
      <c r="I1374" s="1" t="n">
        <v>255671</v>
      </c>
      <c r="J1374" s="0" t="n">
        <v>2599</v>
      </c>
      <c r="K1374" s="0" t="n">
        <v>12</v>
      </c>
      <c r="L1374" s="0" t="n">
        <v>31</v>
      </c>
      <c r="M1374" s="1" t="n">
        <v>255671</v>
      </c>
    </row>
    <row r="1375" customFormat="false" ht="12" hidden="false" customHeight="false" outlineLevel="0" collapsed="false">
      <c r="A1375" s="0" t="s">
        <v>2346</v>
      </c>
      <c r="B1375" s="0" t="n">
        <v>34.52</v>
      </c>
      <c r="C1375" s="0" t="n">
        <v>-81.71</v>
      </c>
      <c r="D1375" s="1" t="n">
        <v>40451</v>
      </c>
      <c r="E1375" s="0" t="n">
        <f aca="false">YEAR(D1375)</f>
        <v>2010</v>
      </c>
      <c r="F1375" s="0" t="n">
        <f aca="false">MONTH(D1375)</f>
        <v>9</v>
      </c>
      <c r="G1375" s="0" t="n">
        <f aca="false">DAY(D1375)</f>
        <v>30</v>
      </c>
      <c r="H1375" s="1" t="n">
        <f aca="false">DATE(E1375,F1375,G1375)</f>
        <v>40451</v>
      </c>
      <c r="I1375" s="1" t="n">
        <v>255671</v>
      </c>
      <c r="J1375" s="0" t="n">
        <v>2599</v>
      </c>
      <c r="K1375" s="0" t="n">
        <v>12</v>
      </c>
      <c r="L1375" s="0" t="n">
        <v>31</v>
      </c>
      <c r="M1375" s="1" t="n">
        <v>255671</v>
      </c>
    </row>
    <row r="1376" customFormat="false" ht="12" hidden="false" customHeight="false" outlineLevel="0" collapsed="false">
      <c r="A1376" s="0" t="s">
        <v>2347</v>
      </c>
      <c r="B1376" s="0" t="n">
        <v>34.52</v>
      </c>
      <c r="C1376" s="0" t="n">
        <v>-80.95</v>
      </c>
      <c r="D1376" s="1" t="n">
        <v>40451</v>
      </c>
      <c r="E1376" s="0" t="n">
        <f aca="false">YEAR(D1376)</f>
        <v>2010</v>
      </c>
      <c r="F1376" s="0" t="n">
        <f aca="false">MONTH(D1376)</f>
        <v>9</v>
      </c>
      <c r="G1376" s="0" t="n">
        <f aca="false">DAY(D1376)</f>
        <v>30</v>
      </c>
      <c r="H1376" s="1" t="n">
        <f aca="false">DATE(E1376,F1376,G1376)</f>
        <v>40451</v>
      </c>
      <c r="I1376" s="1" t="n">
        <v>255671</v>
      </c>
      <c r="J1376" s="0" t="n">
        <v>2599</v>
      </c>
      <c r="K1376" s="0" t="n">
        <v>12</v>
      </c>
      <c r="L1376" s="0" t="n">
        <v>31</v>
      </c>
      <c r="M1376" s="1" t="n">
        <v>255671</v>
      </c>
    </row>
    <row r="1377" customFormat="false" ht="12" hidden="false" customHeight="false" outlineLevel="0" collapsed="false">
      <c r="A1377" s="0" t="s">
        <v>2348</v>
      </c>
      <c r="B1377" s="0" t="n">
        <v>34.52</v>
      </c>
      <c r="C1377" s="0" t="n">
        <v>-80.19</v>
      </c>
      <c r="D1377" s="1" t="n">
        <v>40451</v>
      </c>
      <c r="E1377" s="0" t="n">
        <f aca="false">YEAR(D1377)</f>
        <v>2010</v>
      </c>
      <c r="F1377" s="0" t="n">
        <f aca="false">MONTH(D1377)</f>
        <v>9</v>
      </c>
      <c r="G1377" s="0" t="n">
        <f aca="false">DAY(D1377)</f>
        <v>30</v>
      </c>
      <c r="H1377" s="1" t="n">
        <f aca="false">DATE(E1377,F1377,G1377)</f>
        <v>40451</v>
      </c>
      <c r="I1377" s="1" t="n">
        <v>255671</v>
      </c>
      <c r="J1377" s="0" t="n">
        <v>2599</v>
      </c>
      <c r="K1377" s="0" t="n">
        <v>12</v>
      </c>
      <c r="L1377" s="0" t="n">
        <v>31</v>
      </c>
      <c r="M1377" s="1" t="n">
        <v>255671</v>
      </c>
    </row>
    <row r="1378" customFormat="false" ht="12" hidden="false" customHeight="false" outlineLevel="0" collapsed="false">
      <c r="A1378" s="0" t="s">
        <v>2349</v>
      </c>
      <c r="B1378" s="0" t="n">
        <v>34.52</v>
      </c>
      <c r="C1378" s="0" t="n">
        <v>-79.42</v>
      </c>
      <c r="D1378" s="1" t="n">
        <v>40451</v>
      </c>
      <c r="E1378" s="0" t="n">
        <f aca="false">YEAR(D1378)</f>
        <v>2010</v>
      </c>
      <c r="F1378" s="0" t="n">
        <f aca="false">MONTH(D1378)</f>
        <v>9</v>
      </c>
      <c r="G1378" s="0" t="n">
        <f aca="false">DAY(D1378)</f>
        <v>30</v>
      </c>
      <c r="H1378" s="1" t="n">
        <f aca="false">DATE(E1378,F1378,G1378)</f>
        <v>40451</v>
      </c>
      <c r="I1378" s="1" t="n">
        <v>255671</v>
      </c>
      <c r="J1378" s="0" t="n">
        <v>2599</v>
      </c>
      <c r="K1378" s="0" t="n">
        <v>12</v>
      </c>
      <c r="L1378" s="0" t="n">
        <v>31</v>
      </c>
      <c r="M1378" s="1" t="n">
        <v>255671</v>
      </c>
    </row>
    <row r="1379" customFormat="false" ht="12" hidden="false" customHeight="false" outlineLevel="0" collapsed="false">
      <c r="A1379" s="0" t="s">
        <v>2350</v>
      </c>
      <c r="B1379" s="0" t="n">
        <v>34.52</v>
      </c>
      <c r="C1379" s="0" t="n">
        <v>-78.66</v>
      </c>
      <c r="D1379" s="1" t="n">
        <v>40451</v>
      </c>
      <c r="E1379" s="0" t="n">
        <f aca="false">YEAR(D1379)</f>
        <v>2010</v>
      </c>
      <c r="F1379" s="0" t="n">
        <f aca="false">MONTH(D1379)</f>
        <v>9</v>
      </c>
      <c r="G1379" s="0" t="n">
        <f aca="false">DAY(D1379)</f>
        <v>30</v>
      </c>
      <c r="H1379" s="1" t="n">
        <f aca="false">DATE(E1379,F1379,G1379)</f>
        <v>40451</v>
      </c>
      <c r="I1379" s="1" t="n">
        <v>255671</v>
      </c>
      <c r="J1379" s="0" t="n">
        <v>2599</v>
      </c>
      <c r="K1379" s="0" t="n">
        <v>12</v>
      </c>
      <c r="L1379" s="0" t="n">
        <v>31</v>
      </c>
      <c r="M1379" s="1" t="n">
        <v>255671</v>
      </c>
    </row>
    <row r="1380" customFormat="false" ht="12" hidden="false" customHeight="false" outlineLevel="0" collapsed="false">
      <c r="A1380" s="0" t="s">
        <v>2351</v>
      </c>
      <c r="B1380" s="0" t="n">
        <v>34.52</v>
      </c>
      <c r="C1380" s="0" t="n">
        <v>-77.89</v>
      </c>
      <c r="D1380" s="1" t="n">
        <v>40451</v>
      </c>
      <c r="E1380" s="0" t="n">
        <f aca="false">YEAR(D1380)</f>
        <v>2010</v>
      </c>
      <c r="F1380" s="0" t="n">
        <f aca="false">MONTH(D1380)</f>
        <v>9</v>
      </c>
      <c r="G1380" s="0" t="n">
        <f aca="false">DAY(D1380)</f>
        <v>30</v>
      </c>
      <c r="H1380" s="1" t="n">
        <f aca="false">DATE(E1380,F1380,G1380)</f>
        <v>40451</v>
      </c>
      <c r="I1380" s="1" t="n">
        <v>255671</v>
      </c>
      <c r="J1380" s="0" t="n">
        <v>2599</v>
      </c>
      <c r="K1380" s="0" t="n">
        <v>12</v>
      </c>
      <c r="L1380" s="0" t="n">
        <v>31</v>
      </c>
      <c r="M1380" s="1" t="n">
        <v>255671</v>
      </c>
    </row>
    <row r="1381" customFormat="false" ht="12" hidden="false" customHeight="false" outlineLevel="0" collapsed="false">
      <c r="A1381" s="0" t="s">
        <v>2352</v>
      </c>
      <c r="B1381" s="0" t="n">
        <v>33.89</v>
      </c>
      <c r="C1381" s="0" t="n">
        <v>-84.96</v>
      </c>
      <c r="D1381" s="1" t="n">
        <v>40451</v>
      </c>
      <c r="E1381" s="0" t="n">
        <f aca="false">YEAR(D1381)</f>
        <v>2010</v>
      </c>
      <c r="F1381" s="0" t="n">
        <f aca="false">MONTH(D1381)</f>
        <v>9</v>
      </c>
      <c r="G1381" s="0" t="n">
        <f aca="false">DAY(D1381)</f>
        <v>30</v>
      </c>
      <c r="H1381" s="1" t="n">
        <f aca="false">DATE(E1381,F1381,G1381)</f>
        <v>40451</v>
      </c>
      <c r="I1381" s="1" t="n">
        <v>255671</v>
      </c>
      <c r="J1381" s="0" t="n">
        <v>2599</v>
      </c>
      <c r="K1381" s="0" t="n">
        <v>12</v>
      </c>
      <c r="L1381" s="0" t="n">
        <v>31</v>
      </c>
      <c r="M1381" s="1" t="n">
        <v>255671</v>
      </c>
    </row>
    <row r="1382" customFormat="false" ht="12" hidden="false" customHeight="false" outlineLevel="0" collapsed="false">
      <c r="A1382" s="0" t="s">
        <v>2353</v>
      </c>
      <c r="B1382" s="0" t="n">
        <v>33.89</v>
      </c>
      <c r="C1382" s="0" t="n">
        <v>-84.21</v>
      </c>
      <c r="D1382" s="1" t="n">
        <v>40451</v>
      </c>
      <c r="E1382" s="0" t="n">
        <f aca="false">YEAR(D1382)</f>
        <v>2010</v>
      </c>
      <c r="F1382" s="0" t="n">
        <f aca="false">MONTH(D1382)</f>
        <v>9</v>
      </c>
      <c r="G1382" s="0" t="n">
        <f aca="false">DAY(D1382)</f>
        <v>30</v>
      </c>
      <c r="H1382" s="1" t="n">
        <f aca="false">DATE(E1382,F1382,G1382)</f>
        <v>40451</v>
      </c>
      <c r="I1382" s="1" t="n">
        <v>255671</v>
      </c>
      <c r="J1382" s="0" t="n">
        <v>2599</v>
      </c>
      <c r="K1382" s="0" t="n">
        <v>12</v>
      </c>
      <c r="L1382" s="0" t="n">
        <v>31</v>
      </c>
      <c r="M1382" s="1" t="n">
        <v>255671</v>
      </c>
    </row>
    <row r="1383" customFormat="false" ht="12" hidden="false" customHeight="false" outlineLevel="0" collapsed="false">
      <c r="A1383" s="0" t="s">
        <v>2354</v>
      </c>
      <c r="B1383" s="0" t="n">
        <v>33.89</v>
      </c>
      <c r="C1383" s="0" t="n">
        <v>-83.45</v>
      </c>
      <c r="D1383" s="1" t="n">
        <v>40451</v>
      </c>
      <c r="E1383" s="0" t="n">
        <f aca="false">YEAR(D1383)</f>
        <v>2010</v>
      </c>
      <c r="F1383" s="0" t="n">
        <f aca="false">MONTH(D1383)</f>
        <v>9</v>
      </c>
      <c r="G1383" s="0" t="n">
        <f aca="false">DAY(D1383)</f>
        <v>30</v>
      </c>
      <c r="H1383" s="1" t="n">
        <f aca="false">DATE(E1383,F1383,G1383)</f>
        <v>40451</v>
      </c>
      <c r="I1383" s="1" t="n">
        <v>255671</v>
      </c>
      <c r="J1383" s="0" t="n">
        <v>2599</v>
      </c>
      <c r="K1383" s="0" t="n">
        <v>12</v>
      </c>
      <c r="L1383" s="0" t="n">
        <v>31</v>
      </c>
      <c r="M1383" s="1" t="n">
        <v>255671</v>
      </c>
    </row>
    <row r="1384" customFormat="false" ht="12" hidden="false" customHeight="false" outlineLevel="0" collapsed="false">
      <c r="A1384" s="0" t="s">
        <v>2355</v>
      </c>
      <c r="B1384" s="0" t="n">
        <v>33.89</v>
      </c>
      <c r="C1384" s="0" t="n">
        <v>-82.69</v>
      </c>
      <c r="D1384" s="1" t="n">
        <v>40451</v>
      </c>
      <c r="E1384" s="0" t="n">
        <f aca="false">YEAR(D1384)</f>
        <v>2010</v>
      </c>
      <c r="F1384" s="0" t="n">
        <f aca="false">MONTH(D1384)</f>
        <v>9</v>
      </c>
      <c r="G1384" s="0" t="n">
        <f aca="false">DAY(D1384)</f>
        <v>30</v>
      </c>
      <c r="H1384" s="1" t="n">
        <f aca="false">DATE(E1384,F1384,G1384)</f>
        <v>40451</v>
      </c>
      <c r="I1384" s="1" t="n">
        <v>255671</v>
      </c>
      <c r="J1384" s="0" t="n">
        <v>2599</v>
      </c>
      <c r="K1384" s="0" t="n">
        <v>12</v>
      </c>
      <c r="L1384" s="0" t="n">
        <v>31</v>
      </c>
      <c r="M1384" s="1" t="n">
        <v>255671</v>
      </c>
    </row>
    <row r="1385" customFormat="false" ht="12" hidden="false" customHeight="false" outlineLevel="0" collapsed="false">
      <c r="A1385" s="0" t="s">
        <v>2356</v>
      </c>
      <c r="B1385" s="0" t="n">
        <v>33.89</v>
      </c>
      <c r="C1385" s="0" t="n">
        <v>-81.93</v>
      </c>
      <c r="D1385" s="1" t="n">
        <v>40451</v>
      </c>
      <c r="E1385" s="0" t="n">
        <f aca="false">YEAR(D1385)</f>
        <v>2010</v>
      </c>
      <c r="F1385" s="0" t="n">
        <f aca="false">MONTH(D1385)</f>
        <v>9</v>
      </c>
      <c r="G1385" s="0" t="n">
        <f aca="false">DAY(D1385)</f>
        <v>30</v>
      </c>
      <c r="H1385" s="1" t="n">
        <f aca="false">DATE(E1385,F1385,G1385)</f>
        <v>40451</v>
      </c>
      <c r="I1385" s="1" t="n">
        <v>255671</v>
      </c>
      <c r="J1385" s="0" t="n">
        <v>2599</v>
      </c>
      <c r="K1385" s="0" t="n">
        <v>12</v>
      </c>
      <c r="L1385" s="0" t="n">
        <v>31</v>
      </c>
      <c r="M1385" s="1" t="n">
        <v>255671</v>
      </c>
    </row>
    <row r="1386" customFormat="false" ht="12" hidden="false" customHeight="false" outlineLevel="0" collapsed="false">
      <c r="A1386" s="0" t="s">
        <v>2357</v>
      </c>
      <c r="B1386" s="0" t="n">
        <v>33.89</v>
      </c>
      <c r="C1386" s="0" t="n">
        <v>-81.17</v>
      </c>
      <c r="D1386" s="1" t="n">
        <v>40451</v>
      </c>
      <c r="E1386" s="0" t="n">
        <f aca="false">YEAR(D1386)</f>
        <v>2010</v>
      </c>
      <c r="F1386" s="0" t="n">
        <f aca="false">MONTH(D1386)</f>
        <v>9</v>
      </c>
      <c r="G1386" s="0" t="n">
        <f aca="false">DAY(D1386)</f>
        <v>30</v>
      </c>
      <c r="H1386" s="1" t="n">
        <f aca="false">DATE(E1386,F1386,G1386)</f>
        <v>40451</v>
      </c>
      <c r="I1386" s="1" t="n">
        <v>255671</v>
      </c>
      <c r="J1386" s="0" t="n">
        <v>2599</v>
      </c>
      <c r="K1386" s="0" t="n">
        <v>12</v>
      </c>
      <c r="L1386" s="0" t="n">
        <v>31</v>
      </c>
      <c r="M1386" s="1" t="n">
        <v>255671</v>
      </c>
    </row>
    <row r="1387" customFormat="false" ht="12" hidden="false" customHeight="false" outlineLevel="0" collapsed="false">
      <c r="A1387" s="0" t="s">
        <v>2358</v>
      </c>
      <c r="B1387" s="0" t="n">
        <v>33.89</v>
      </c>
      <c r="C1387" s="0" t="n">
        <v>-80.41</v>
      </c>
      <c r="D1387" s="1" t="n">
        <v>40451</v>
      </c>
      <c r="E1387" s="0" t="n">
        <f aca="false">YEAR(D1387)</f>
        <v>2010</v>
      </c>
      <c r="F1387" s="0" t="n">
        <f aca="false">MONTH(D1387)</f>
        <v>9</v>
      </c>
      <c r="G1387" s="0" t="n">
        <f aca="false">DAY(D1387)</f>
        <v>30</v>
      </c>
      <c r="H1387" s="1" t="n">
        <f aca="false">DATE(E1387,F1387,G1387)</f>
        <v>40451</v>
      </c>
      <c r="I1387" s="1" t="n">
        <v>255671</v>
      </c>
      <c r="J1387" s="0" t="n">
        <v>2599</v>
      </c>
      <c r="K1387" s="0" t="n">
        <v>12</v>
      </c>
      <c r="L1387" s="0" t="n">
        <v>31</v>
      </c>
      <c r="M1387" s="1" t="n">
        <v>255671</v>
      </c>
    </row>
    <row r="1388" customFormat="false" ht="12" hidden="false" customHeight="false" outlineLevel="0" collapsed="false">
      <c r="A1388" s="0" t="s">
        <v>2359</v>
      </c>
      <c r="B1388" s="0" t="n">
        <v>33.89</v>
      </c>
      <c r="C1388" s="0" t="n">
        <v>-79.66</v>
      </c>
      <c r="D1388" s="1" t="n">
        <v>40451</v>
      </c>
      <c r="E1388" s="0" t="n">
        <f aca="false">YEAR(D1388)</f>
        <v>2010</v>
      </c>
      <c r="F1388" s="0" t="n">
        <f aca="false">MONTH(D1388)</f>
        <v>9</v>
      </c>
      <c r="G1388" s="0" t="n">
        <f aca="false">DAY(D1388)</f>
        <v>30</v>
      </c>
      <c r="H1388" s="1" t="n">
        <f aca="false">DATE(E1388,F1388,G1388)</f>
        <v>40451</v>
      </c>
      <c r="I1388" s="1" t="n">
        <v>255671</v>
      </c>
      <c r="J1388" s="0" t="n">
        <v>2599</v>
      </c>
      <c r="K1388" s="0" t="n">
        <v>12</v>
      </c>
      <c r="L1388" s="0" t="n">
        <v>31</v>
      </c>
      <c r="M1388" s="1" t="n">
        <v>255671</v>
      </c>
    </row>
    <row r="1389" customFormat="false" ht="12" hidden="false" customHeight="false" outlineLevel="0" collapsed="false">
      <c r="A1389" s="0" t="s">
        <v>2360</v>
      </c>
      <c r="B1389" s="0" t="n">
        <v>33.89</v>
      </c>
      <c r="C1389" s="0" t="n">
        <v>-78.9</v>
      </c>
      <c r="D1389" s="1" t="n">
        <v>40451</v>
      </c>
      <c r="E1389" s="0" t="n">
        <f aca="false">YEAR(D1389)</f>
        <v>2010</v>
      </c>
      <c r="F1389" s="0" t="n">
        <f aca="false">MONTH(D1389)</f>
        <v>9</v>
      </c>
      <c r="G1389" s="0" t="n">
        <f aca="false">DAY(D1389)</f>
        <v>30</v>
      </c>
      <c r="H1389" s="1" t="n">
        <f aca="false">DATE(E1389,F1389,G1389)</f>
        <v>40451</v>
      </c>
      <c r="I1389" s="1" t="n">
        <v>255671</v>
      </c>
      <c r="J1389" s="0" t="n">
        <v>2599</v>
      </c>
      <c r="K1389" s="0" t="n">
        <v>12</v>
      </c>
      <c r="L1389" s="0" t="n">
        <v>31</v>
      </c>
      <c r="M1389" s="1" t="n">
        <v>255671</v>
      </c>
    </row>
    <row r="1390" customFormat="false" ht="12" hidden="false" customHeight="false" outlineLevel="0" collapsed="false">
      <c r="A1390" s="0" t="s">
        <v>2361</v>
      </c>
      <c r="B1390" s="0" t="n">
        <v>33.89</v>
      </c>
      <c r="C1390" s="0" t="n">
        <v>-78.14</v>
      </c>
      <c r="D1390" s="1" t="n">
        <v>40451</v>
      </c>
      <c r="E1390" s="0" t="n">
        <f aca="false">YEAR(D1390)</f>
        <v>2010</v>
      </c>
      <c r="F1390" s="0" t="n">
        <f aca="false">MONTH(D1390)</f>
        <v>9</v>
      </c>
      <c r="G1390" s="0" t="n">
        <f aca="false">DAY(D1390)</f>
        <v>30</v>
      </c>
      <c r="H1390" s="1" t="n">
        <f aca="false">DATE(E1390,F1390,G1390)</f>
        <v>40451</v>
      </c>
      <c r="I1390" s="1" t="n">
        <v>255671</v>
      </c>
      <c r="J1390" s="0" t="n">
        <v>2599</v>
      </c>
      <c r="K1390" s="0" t="n">
        <v>12</v>
      </c>
      <c r="L1390" s="0" t="n">
        <v>31</v>
      </c>
      <c r="M1390" s="1" t="n">
        <v>255671</v>
      </c>
    </row>
    <row r="1391" customFormat="false" ht="12" hidden="false" customHeight="false" outlineLevel="0" collapsed="false">
      <c r="A1391" s="0" t="s">
        <v>2362</v>
      </c>
      <c r="B1391" s="0" t="n">
        <v>33.26</v>
      </c>
      <c r="C1391" s="0" t="n">
        <v>-85.15</v>
      </c>
      <c r="D1391" s="1" t="n">
        <v>40451</v>
      </c>
      <c r="E1391" s="0" t="n">
        <f aca="false">YEAR(D1391)</f>
        <v>2010</v>
      </c>
      <c r="F1391" s="0" t="n">
        <f aca="false">MONTH(D1391)</f>
        <v>9</v>
      </c>
      <c r="G1391" s="0" t="n">
        <f aca="false">DAY(D1391)</f>
        <v>30</v>
      </c>
      <c r="H1391" s="1" t="n">
        <f aca="false">DATE(E1391,F1391,G1391)</f>
        <v>40451</v>
      </c>
      <c r="I1391" s="1" t="n">
        <v>255671</v>
      </c>
      <c r="J1391" s="0" t="n">
        <v>2599</v>
      </c>
      <c r="K1391" s="0" t="n">
        <v>12</v>
      </c>
      <c r="L1391" s="0" t="n">
        <v>31</v>
      </c>
      <c r="M1391" s="1" t="n">
        <v>255671</v>
      </c>
    </row>
    <row r="1392" customFormat="false" ht="12" hidden="false" customHeight="false" outlineLevel="0" collapsed="false">
      <c r="A1392" s="0" t="s">
        <v>2363</v>
      </c>
      <c r="B1392" s="0" t="n">
        <v>33.26</v>
      </c>
      <c r="C1392" s="0" t="n">
        <v>-84.4</v>
      </c>
      <c r="D1392" s="1" t="n">
        <v>40451</v>
      </c>
      <c r="E1392" s="0" t="n">
        <f aca="false">YEAR(D1392)</f>
        <v>2010</v>
      </c>
      <c r="F1392" s="0" t="n">
        <f aca="false">MONTH(D1392)</f>
        <v>9</v>
      </c>
      <c r="G1392" s="0" t="n">
        <f aca="false">DAY(D1392)</f>
        <v>30</v>
      </c>
      <c r="H1392" s="1" t="n">
        <f aca="false">DATE(E1392,F1392,G1392)</f>
        <v>40451</v>
      </c>
      <c r="I1392" s="1" t="n">
        <v>255671</v>
      </c>
      <c r="J1392" s="0" t="n">
        <v>2599</v>
      </c>
      <c r="K1392" s="0" t="n">
        <v>12</v>
      </c>
      <c r="L1392" s="0" t="n">
        <v>31</v>
      </c>
      <c r="M1392" s="1" t="n">
        <v>255671</v>
      </c>
    </row>
    <row r="1393" customFormat="false" ht="12" hidden="false" customHeight="false" outlineLevel="0" collapsed="false">
      <c r="A1393" s="0" t="s">
        <v>2364</v>
      </c>
      <c r="B1393" s="0" t="n">
        <v>33.26</v>
      </c>
      <c r="C1393" s="0" t="n">
        <v>-83.65</v>
      </c>
      <c r="D1393" s="1" t="n">
        <v>40451</v>
      </c>
      <c r="E1393" s="0" t="n">
        <f aca="false">YEAR(D1393)</f>
        <v>2010</v>
      </c>
      <c r="F1393" s="0" t="n">
        <f aca="false">MONTH(D1393)</f>
        <v>9</v>
      </c>
      <c r="G1393" s="0" t="n">
        <f aca="false">DAY(D1393)</f>
        <v>30</v>
      </c>
      <c r="H1393" s="1" t="n">
        <f aca="false">DATE(E1393,F1393,G1393)</f>
        <v>40451</v>
      </c>
      <c r="I1393" s="1" t="n">
        <v>255671</v>
      </c>
      <c r="J1393" s="0" t="n">
        <v>2599</v>
      </c>
      <c r="K1393" s="0" t="n">
        <v>12</v>
      </c>
      <c r="L1393" s="0" t="n">
        <v>31</v>
      </c>
      <c r="M1393" s="1" t="n">
        <v>255671</v>
      </c>
    </row>
    <row r="1394" customFormat="false" ht="12" hidden="false" customHeight="false" outlineLevel="0" collapsed="false">
      <c r="A1394" s="0" t="s">
        <v>2365</v>
      </c>
      <c r="B1394" s="0" t="n">
        <v>33.26</v>
      </c>
      <c r="C1394" s="0" t="n">
        <v>-82.89</v>
      </c>
      <c r="D1394" s="1" t="n">
        <v>40451</v>
      </c>
      <c r="E1394" s="0" t="n">
        <f aca="false">YEAR(D1394)</f>
        <v>2010</v>
      </c>
      <c r="F1394" s="0" t="n">
        <f aca="false">MONTH(D1394)</f>
        <v>9</v>
      </c>
      <c r="G1394" s="0" t="n">
        <f aca="false">DAY(D1394)</f>
        <v>30</v>
      </c>
      <c r="H1394" s="1" t="n">
        <f aca="false">DATE(E1394,F1394,G1394)</f>
        <v>40451</v>
      </c>
      <c r="I1394" s="1" t="n">
        <v>255671</v>
      </c>
      <c r="J1394" s="0" t="n">
        <v>2599</v>
      </c>
      <c r="K1394" s="0" t="n">
        <v>12</v>
      </c>
      <c r="L1394" s="0" t="n">
        <v>31</v>
      </c>
      <c r="M1394" s="1" t="n">
        <v>255671</v>
      </c>
    </row>
    <row r="1395" customFormat="false" ht="12" hidden="false" customHeight="false" outlineLevel="0" collapsed="false">
      <c r="A1395" s="0" t="s">
        <v>2366</v>
      </c>
      <c r="B1395" s="0" t="n">
        <v>33.26</v>
      </c>
      <c r="C1395" s="0" t="n">
        <v>-82.14</v>
      </c>
      <c r="D1395" s="1" t="n">
        <v>40451</v>
      </c>
      <c r="E1395" s="0" t="n">
        <f aca="false">YEAR(D1395)</f>
        <v>2010</v>
      </c>
      <c r="F1395" s="0" t="n">
        <f aca="false">MONTH(D1395)</f>
        <v>9</v>
      </c>
      <c r="G1395" s="0" t="n">
        <f aca="false">DAY(D1395)</f>
        <v>30</v>
      </c>
      <c r="H1395" s="1" t="n">
        <f aca="false">DATE(E1395,F1395,G1395)</f>
        <v>40451</v>
      </c>
      <c r="I1395" s="1" t="n">
        <v>255671</v>
      </c>
      <c r="J1395" s="0" t="n">
        <v>2599</v>
      </c>
      <c r="K1395" s="0" t="n">
        <v>12</v>
      </c>
      <c r="L1395" s="0" t="n">
        <v>31</v>
      </c>
      <c r="M1395" s="1" t="n">
        <v>255671</v>
      </c>
    </row>
    <row r="1396" customFormat="false" ht="12" hidden="false" customHeight="false" outlineLevel="0" collapsed="false">
      <c r="A1396" s="0" t="s">
        <v>2367</v>
      </c>
      <c r="B1396" s="0" t="n">
        <v>33.26</v>
      </c>
      <c r="C1396" s="0" t="n">
        <v>-81.39</v>
      </c>
      <c r="D1396" s="1" t="n">
        <v>40451</v>
      </c>
      <c r="E1396" s="0" t="n">
        <f aca="false">YEAR(D1396)</f>
        <v>2010</v>
      </c>
      <c r="F1396" s="0" t="n">
        <f aca="false">MONTH(D1396)</f>
        <v>9</v>
      </c>
      <c r="G1396" s="0" t="n">
        <f aca="false">DAY(D1396)</f>
        <v>30</v>
      </c>
      <c r="H1396" s="1" t="n">
        <f aca="false">DATE(E1396,F1396,G1396)</f>
        <v>40451</v>
      </c>
      <c r="I1396" s="1" t="n">
        <v>255671</v>
      </c>
      <c r="J1396" s="0" t="n">
        <v>2599</v>
      </c>
      <c r="K1396" s="0" t="n">
        <v>12</v>
      </c>
      <c r="L1396" s="0" t="n">
        <v>31</v>
      </c>
      <c r="M1396" s="1" t="n">
        <v>255671</v>
      </c>
    </row>
    <row r="1397" customFormat="false" ht="12" hidden="false" customHeight="false" outlineLevel="0" collapsed="false">
      <c r="A1397" s="0" t="s">
        <v>2368</v>
      </c>
      <c r="B1397" s="0" t="n">
        <v>33.26</v>
      </c>
      <c r="C1397" s="0" t="n">
        <v>-80.63</v>
      </c>
      <c r="D1397" s="1" t="n">
        <v>40451</v>
      </c>
      <c r="E1397" s="0" t="n">
        <f aca="false">YEAR(D1397)</f>
        <v>2010</v>
      </c>
      <c r="F1397" s="0" t="n">
        <f aca="false">MONTH(D1397)</f>
        <v>9</v>
      </c>
      <c r="G1397" s="0" t="n">
        <f aca="false">DAY(D1397)</f>
        <v>30</v>
      </c>
      <c r="H1397" s="1" t="n">
        <f aca="false">DATE(E1397,F1397,G1397)</f>
        <v>40451</v>
      </c>
      <c r="I1397" s="1" t="n">
        <v>255671</v>
      </c>
      <c r="J1397" s="0" t="n">
        <v>2599</v>
      </c>
      <c r="K1397" s="0" t="n">
        <v>12</v>
      </c>
      <c r="L1397" s="0" t="n">
        <v>31</v>
      </c>
      <c r="M1397" s="1" t="n">
        <v>255671</v>
      </c>
    </row>
    <row r="1398" customFormat="false" ht="12" hidden="false" customHeight="false" outlineLevel="0" collapsed="false">
      <c r="A1398" s="0" t="s">
        <v>2369</v>
      </c>
      <c r="B1398" s="0" t="n">
        <v>33.26</v>
      </c>
      <c r="C1398" s="0" t="n">
        <v>-79.88</v>
      </c>
      <c r="D1398" s="1" t="n">
        <v>40451</v>
      </c>
      <c r="E1398" s="0" t="n">
        <f aca="false">YEAR(D1398)</f>
        <v>2010</v>
      </c>
      <c r="F1398" s="0" t="n">
        <f aca="false">MONTH(D1398)</f>
        <v>9</v>
      </c>
      <c r="G1398" s="0" t="n">
        <f aca="false">DAY(D1398)</f>
        <v>30</v>
      </c>
      <c r="H1398" s="1" t="n">
        <f aca="false">DATE(E1398,F1398,G1398)</f>
        <v>40451</v>
      </c>
      <c r="I1398" s="1" t="n">
        <v>255671</v>
      </c>
      <c r="J1398" s="0" t="n">
        <v>2599</v>
      </c>
      <c r="K1398" s="0" t="n">
        <v>12</v>
      </c>
      <c r="L1398" s="0" t="n">
        <v>31</v>
      </c>
      <c r="M1398" s="1" t="n">
        <v>255671</v>
      </c>
    </row>
    <row r="1399" customFormat="false" ht="12" hidden="false" customHeight="false" outlineLevel="0" collapsed="false">
      <c r="A1399" s="0" t="s">
        <v>2370</v>
      </c>
      <c r="B1399" s="0" t="n">
        <v>33.26</v>
      </c>
      <c r="C1399" s="0" t="n">
        <v>-79.13</v>
      </c>
      <c r="D1399" s="1" t="n">
        <v>40451</v>
      </c>
      <c r="E1399" s="0" t="n">
        <f aca="false">YEAR(D1399)</f>
        <v>2010</v>
      </c>
      <c r="F1399" s="0" t="n">
        <f aca="false">MONTH(D1399)</f>
        <v>9</v>
      </c>
      <c r="G1399" s="0" t="n">
        <f aca="false">DAY(D1399)</f>
        <v>30</v>
      </c>
      <c r="H1399" s="1" t="n">
        <f aca="false">DATE(E1399,F1399,G1399)</f>
        <v>40451</v>
      </c>
      <c r="I1399" s="1" t="n">
        <v>255671</v>
      </c>
      <c r="J1399" s="0" t="n">
        <v>2599</v>
      </c>
      <c r="K1399" s="0" t="n">
        <v>12</v>
      </c>
      <c r="L1399" s="0" t="n">
        <v>31</v>
      </c>
      <c r="M1399" s="1" t="n">
        <v>255671</v>
      </c>
    </row>
    <row r="1400" customFormat="false" ht="12" hidden="false" customHeight="false" outlineLevel="0" collapsed="false">
      <c r="A1400" s="0" t="s">
        <v>2371</v>
      </c>
      <c r="B1400" s="0" t="n">
        <v>32.64</v>
      </c>
      <c r="C1400" s="0" t="n">
        <v>-93.57</v>
      </c>
      <c r="D1400" s="1" t="n">
        <v>40451</v>
      </c>
      <c r="E1400" s="0" t="n">
        <f aca="false">YEAR(D1400)</f>
        <v>2010</v>
      </c>
      <c r="F1400" s="0" t="n">
        <f aca="false">MONTH(D1400)</f>
        <v>9</v>
      </c>
      <c r="G1400" s="0" t="n">
        <f aca="false">DAY(D1400)</f>
        <v>30</v>
      </c>
      <c r="H1400" s="1" t="n">
        <f aca="false">DATE(E1400,F1400,G1400)</f>
        <v>40451</v>
      </c>
      <c r="I1400" s="1" t="n">
        <v>255671</v>
      </c>
      <c r="J1400" s="0" t="n">
        <v>2599</v>
      </c>
      <c r="K1400" s="0" t="n">
        <v>12</v>
      </c>
      <c r="L1400" s="0" t="n">
        <v>31</v>
      </c>
      <c r="M1400" s="1" t="n">
        <v>255671</v>
      </c>
    </row>
    <row r="1401" customFormat="false" ht="12" hidden="false" customHeight="false" outlineLevel="0" collapsed="false">
      <c r="A1401" s="0" t="s">
        <v>2372</v>
      </c>
      <c r="B1401" s="0" t="n">
        <v>32.6</v>
      </c>
      <c r="C1401" s="0" t="n">
        <v>-92.9</v>
      </c>
      <c r="D1401" s="1" t="n">
        <v>40451</v>
      </c>
      <c r="E1401" s="0" t="n">
        <f aca="false">YEAR(D1401)</f>
        <v>2010</v>
      </c>
      <c r="F1401" s="0" t="n">
        <f aca="false">MONTH(D1401)</f>
        <v>9</v>
      </c>
      <c r="G1401" s="0" t="n">
        <f aca="false">DAY(D1401)</f>
        <v>30</v>
      </c>
      <c r="H1401" s="1" t="n">
        <f aca="false">DATE(E1401,F1401,G1401)</f>
        <v>40451</v>
      </c>
      <c r="I1401" s="1" t="n">
        <v>255671</v>
      </c>
      <c r="J1401" s="0" t="n">
        <v>2599</v>
      </c>
      <c r="K1401" s="0" t="n">
        <v>12</v>
      </c>
      <c r="L1401" s="0" t="n">
        <v>31</v>
      </c>
      <c r="M1401" s="1" t="n">
        <v>255671</v>
      </c>
    </row>
    <row r="1402" customFormat="false" ht="12" hidden="false" customHeight="false" outlineLevel="0" collapsed="false">
      <c r="A1402" s="0" t="s">
        <v>2373</v>
      </c>
      <c r="B1402" s="0" t="n">
        <v>32.55</v>
      </c>
      <c r="C1402" s="0" t="n">
        <v>-91.95</v>
      </c>
      <c r="D1402" s="1" t="n">
        <v>40451</v>
      </c>
      <c r="E1402" s="0" t="n">
        <f aca="false">YEAR(D1402)</f>
        <v>2010</v>
      </c>
      <c r="F1402" s="0" t="n">
        <f aca="false">MONTH(D1402)</f>
        <v>9</v>
      </c>
      <c r="G1402" s="0" t="n">
        <f aca="false">DAY(D1402)</f>
        <v>30</v>
      </c>
      <c r="H1402" s="1" t="n">
        <f aca="false">DATE(E1402,F1402,G1402)</f>
        <v>40451</v>
      </c>
      <c r="I1402" s="1" t="n">
        <v>255671</v>
      </c>
      <c r="J1402" s="0" t="n">
        <v>2599</v>
      </c>
      <c r="K1402" s="0" t="n">
        <v>12</v>
      </c>
      <c r="L1402" s="0" t="n">
        <v>31</v>
      </c>
      <c r="M1402" s="1" t="n">
        <v>255671</v>
      </c>
    </row>
    <row r="1403" customFormat="false" ht="12" hidden="false" customHeight="false" outlineLevel="0" collapsed="false">
      <c r="A1403" s="0" t="s">
        <v>2374</v>
      </c>
      <c r="B1403" s="0" t="n">
        <v>32.7</v>
      </c>
      <c r="C1403" s="0" t="n">
        <v>-91.4</v>
      </c>
      <c r="D1403" s="1" t="n">
        <v>40451</v>
      </c>
      <c r="E1403" s="0" t="n">
        <f aca="false">YEAR(D1403)</f>
        <v>2010</v>
      </c>
      <c r="F1403" s="0" t="n">
        <f aca="false">MONTH(D1403)</f>
        <v>9</v>
      </c>
      <c r="G1403" s="0" t="n">
        <f aca="false">DAY(D1403)</f>
        <v>30</v>
      </c>
      <c r="H1403" s="1" t="n">
        <f aca="false">DATE(E1403,F1403,G1403)</f>
        <v>40451</v>
      </c>
      <c r="I1403" s="1" t="n">
        <v>255671</v>
      </c>
      <c r="J1403" s="0" t="n">
        <v>2599</v>
      </c>
      <c r="K1403" s="0" t="n">
        <v>12</v>
      </c>
      <c r="L1403" s="0" t="n">
        <v>31</v>
      </c>
      <c r="M1403" s="1" t="n">
        <v>255671</v>
      </c>
    </row>
    <row r="1404" customFormat="false" ht="12" hidden="false" customHeight="false" outlineLevel="0" collapsed="false">
      <c r="A1404" s="0" t="s">
        <v>2375</v>
      </c>
      <c r="B1404" s="0" t="n">
        <v>32.63</v>
      </c>
      <c r="C1404" s="0" t="n">
        <v>-90.42</v>
      </c>
      <c r="D1404" s="1" t="n">
        <v>40451</v>
      </c>
      <c r="E1404" s="0" t="n">
        <f aca="false">YEAR(D1404)</f>
        <v>2010</v>
      </c>
      <c r="F1404" s="0" t="n">
        <f aca="false">MONTH(D1404)</f>
        <v>9</v>
      </c>
      <c r="G1404" s="0" t="n">
        <f aca="false">DAY(D1404)</f>
        <v>30</v>
      </c>
      <c r="H1404" s="1" t="n">
        <f aca="false">DATE(E1404,F1404,G1404)</f>
        <v>40451</v>
      </c>
      <c r="I1404" s="1" t="n">
        <v>255671</v>
      </c>
      <c r="J1404" s="0" t="n">
        <v>2599</v>
      </c>
      <c r="K1404" s="0" t="n">
        <v>12</v>
      </c>
      <c r="L1404" s="0" t="n">
        <v>31</v>
      </c>
      <c r="M1404" s="1" t="n">
        <v>255671</v>
      </c>
    </row>
    <row r="1405" customFormat="false" ht="12" hidden="false" customHeight="false" outlineLevel="0" collapsed="false">
      <c r="A1405" s="0" t="s">
        <v>2376</v>
      </c>
      <c r="B1405" s="0" t="n">
        <v>32.6</v>
      </c>
      <c r="C1405" s="0" t="n">
        <v>-89.93</v>
      </c>
      <c r="D1405" s="1" t="n">
        <v>40451</v>
      </c>
      <c r="E1405" s="0" t="n">
        <f aca="false">YEAR(D1405)</f>
        <v>2010</v>
      </c>
      <c r="F1405" s="0" t="n">
        <f aca="false">MONTH(D1405)</f>
        <v>9</v>
      </c>
      <c r="G1405" s="0" t="n">
        <f aca="false">DAY(D1405)</f>
        <v>30</v>
      </c>
      <c r="H1405" s="1" t="n">
        <f aca="false">DATE(E1405,F1405,G1405)</f>
        <v>40451</v>
      </c>
      <c r="I1405" s="1" t="n">
        <v>255671</v>
      </c>
      <c r="J1405" s="0" t="n">
        <v>2599</v>
      </c>
      <c r="K1405" s="0" t="n">
        <v>12</v>
      </c>
      <c r="L1405" s="0" t="n">
        <v>31</v>
      </c>
      <c r="M1405" s="1" t="n">
        <v>255671</v>
      </c>
    </row>
    <row r="1406" customFormat="false" ht="12" hidden="false" customHeight="false" outlineLevel="0" collapsed="false">
      <c r="A1406" s="0" t="s">
        <v>2377</v>
      </c>
      <c r="B1406" s="0" t="n">
        <v>32.64</v>
      </c>
      <c r="C1406" s="0" t="n">
        <v>-89.06</v>
      </c>
      <c r="D1406" s="1" t="n">
        <v>40451</v>
      </c>
      <c r="E1406" s="0" t="n">
        <f aca="false">YEAR(D1406)</f>
        <v>2010</v>
      </c>
      <c r="F1406" s="0" t="n">
        <f aca="false">MONTH(D1406)</f>
        <v>9</v>
      </c>
      <c r="G1406" s="0" t="n">
        <f aca="false">DAY(D1406)</f>
        <v>30</v>
      </c>
      <c r="H1406" s="1" t="n">
        <f aca="false">DATE(E1406,F1406,G1406)</f>
        <v>40451</v>
      </c>
      <c r="I1406" s="1" t="n">
        <v>255671</v>
      </c>
      <c r="J1406" s="0" t="n">
        <v>2599</v>
      </c>
      <c r="K1406" s="0" t="n">
        <v>12</v>
      </c>
      <c r="L1406" s="0" t="n">
        <v>31</v>
      </c>
      <c r="M1406" s="1" t="n">
        <v>255671</v>
      </c>
    </row>
    <row r="1407" customFormat="false" ht="12" hidden="false" customHeight="false" outlineLevel="0" collapsed="false">
      <c r="A1407" s="0" t="s">
        <v>2378</v>
      </c>
      <c r="B1407" s="0" t="n">
        <v>32.67</v>
      </c>
      <c r="C1407" s="0" t="n">
        <v>-88.27</v>
      </c>
      <c r="D1407" s="1" t="n">
        <v>40451</v>
      </c>
      <c r="E1407" s="0" t="n">
        <f aca="false">YEAR(D1407)</f>
        <v>2010</v>
      </c>
      <c r="F1407" s="0" t="n">
        <f aca="false">MONTH(D1407)</f>
        <v>9</v>
      </c>
      <c r="G1407" s="0" t="n">
        <f aca="false">DAY(D1407)</f>
        <v>30</v>
      </c>
      <c r="H1407" s="1" t="n">
        <f aca="false">DATE(E1407,F1407,G1407)</f>
        <v>40451</v>
      </c>
      <c r="I1407" s="1" t="n">
        <v>255671</v>
      </c>
      <c r="J1407" s="0" t="n">
        <v>2599</v>
      </c>
      <c r="K1407" s="0" t="n">
        <v>12</v>
      </c>
      <c r="L1407" s="0" t="n">
        <v>31</v>
      </c>
      <c r="M1407" s="1" t="n">
        <v>255671</v>
      </c>
    </row>
    <row r="1408" customFormat="false" ht="12" hidden="false" customHeight="false" outlineLevel="0" collapsed="false">
      <c r="A1408" s="0" t="s">
        <v>2379</v>
      </c>
      <c r="B1408" s="0" t="n">
        <v>32.65</v>
      </c>
      <c r="C1408" s="0" t="n">
        <v>-87.57</v>
      </c>
      <c r="D1408" s="1" t="n">
        <v>40451</v>
      </c>
      <c r="E1408" s="0" t="n">
        <f aca="false">YEAR(D1408)</f>
        <v>2010</v>
      </c>
      <c r="F1408" s="0" t="n">
        <f aca="false">MONTH(D1408)</f>
        <v>9</v>
      </c>
      <c r="G1408" s="0" t="n">
        <f aca="false">DAY(D1408)</f>
        <v>30</v>
      </c>
      <c r="H1408" s="1" t="n">
        <f aca="false">DATE(E1408,F1408,G1408)</f>
        <v>40451</v>
      </c>
      <c r="I1408" s="1" t="n">
        <v>255671</v>
      </c>
      <c r="J1408" s="0" t="n">
        <v>2599</v>
      </c>
      <c r="K1408" s="0" t="n">
        <v>12</v>
      </c>
      <c r="L1408" s="0" t="n">
        <v>31</v>
      </c>
      <c r="M1408" s="1" t="n">
        <v>255671</v>
      </c>
    </row>
    <row r="1409" customFormat="false" ht="12" hidden="false" customHeight="false" outlineLevel="0" collapsed="false">
      <c r="A1409" s="0" t="s">
        <v>2380</v>
      </c>
      <c r="B1409" s="0" t="n">
        <v>32.6</v>
      </c>
      <c r="C1409" s="0" t="n">
        <v>-86.79</v>
      </c>
      <c r="D1409" s="1" t="n">
        <v>40451</v>
      </c>
      <c r="E1409" s="0" t="n">
        <f aca="false">YEAR(D1409)</f>
        <v>2010</v>
      </c>
      <c r="F1409" s="0" t="n">
        <f aca="false">MONTH(D1409)</f>
        <v>9</v>
      </c>
      <c r="G1409" s="0" t="n">
        <f aca="false">DAY(D1409)</f>
        <v>30</v>
      </c>
      <c r="H1409" s="1" t="n">
        <f aca="false">DATE(E1409,F1409,G1409)</f>
        <v>40451</v>
      </c>
      <c r="I1409" s="1" t="n">
        <v>255671</v>
      </c>
      <c r="J1409" s="0" t="n">
        <v>2599</v>
      </c>
      <c r="K1409" s="0" t="n">
        <v>12</v>
      </c>
      <c r="L1409" s="0" t="n">
        <v>31</v>
      </c>
      <c r="M1409" s="1" t="n">
        <v>255671</v>
      </c>
    </row>
    <row r="1410" customFormat="false" ht="12" hidden="false" customHeight="false" outlineLevel="0" collapsed="false">
      <c r="A1410" s="0" t="s">
        <v>2381</v>
      </c>
      <c r="B1410" s="0" t="n">
        <v>32.61</v>
      </c>
      <c r="C1410" s="0" t="n">
        <v>-86.02</v>
      </c>
      <c r="D1410" s="1" t="n">
        <v>40451</v>
      </c>
      <c r="E1410" s="0" t="n">
        <f aca="false">YEAR(D1410)</f>
        <v>2010</v>
      </c>
      <c r="F1410" s="0" t="n">
        <f aca="false">MONTH(D1410)</f>
        <v>9</v>
      </c>
      <c r="G1410" s="0" t="n">
        <f aca="false">DAY(D1410)</f>
        <v>30</v>
      </c>
      <c r="H1410" s="1" t="n">
        <f aca="false">DATE(E1410,F1410,G1410)</f>
        <v>40451</v>
      </c>
      <c r="I1410" s="1" t="n">
        <v>255671</v>
      </c>
      <c r="J1410" s="0" t="n">
        <v>2599</v>
      </c>
      <c r="K1410" s="0" t="n">
        <v>12</v>
      </c>
      <c r="L1410" s="0" t="n">
        <v>31</v>
      </c>
      <c r="M1410" s="1" t="n">
        <v>255671</v>
      </c>
    </row>
    <row r="1411" customFormat="false" ht="12" hidden="false" customHeight="false" outlineLevel="0" collapsed="false">
      <c r="A1411" s="0" t="s">
        <v>2382</v>
      </c>
      <c r="B1411" s="0" t="n">
        <v>32.53</v>
      </c>
      <c r="C1411" s="0" t="n">
        <v>-85.33</v>
      </c>
      <c r="D1411" s="1" t="n">
        <v>40451</v>
      </c>
      <c r="E1411" s="0" t="n">
        <f aca="false">YEAR(D1411)</f>
        <v>2010</v>
      </c>
      <c r="F1411" s="0" t="n">
        <f aca="false">MONTH(D1411)</f>
        <v>9</v>
      </c>
      <c r="G1411" s="0" t="n">
        <f aca="false">DAY(D1411)</f>
        <v>30</v>
      </c>
      <c r="H1411" s="1" t="n">
        <f aca="false">DATE(E1411,F1411,G1411)</f>
        <v>40451</v>
      </c>
      <c r="I1411" s="1" t="n">
        <v>255671</v>
      </c>
      <c r="J1411" s="0" t="n">
        <v>2599</v>
      </c>
      <c r="K1411" s="0" t="n">
        <v>12</v>
      </c>
      <c r="L1411" s="0" t="n">
        <v>31</v>
      </c>
      <c r="M1411" s="1" t="n">
        <v>255671</v>
      </c>
    </row>
    <row r="1412" customFormat="false" ht="12" hidden="false" customHeight="false" outlineLevel="0" collapsed="false">
      <c r="A1412" s="0" t="s">
        <v>2383</v>
      </c>
      <c r="B1412" s="0" t="n">
        <v>32.04</v>
      </c>
      <c r="C1412" s="0" t="n">
        <v>-93.76</v>
      </c>
      <c r="D1412" s="1" t="n">
        <v>40451</v>
      </c>
      <c r="E1412" s="0" t="n">
        <f aca="false">YEAR(D1412)</f>
        <v>2010</v>
      </c>
      <c r="F1412" s="0" t="n">
        <f aca="false">MONTH(D1412)</f>
        <v>9</v>
      </c>
      <c r="G1412" s="0" t="n">
        <f aca="false">DAY(D1412)</f>
        <v>30</v>
      </c>
      <c r="H1412" s="1" t="n">
        <f aca="false">DATE(E1412,F1412,G1412)</f>
        <v>40451</v>
      </c>
      <c r="I1412" s="1" t="n">
        <v>255671</v>
      </c>
      <c r="J1412" s="0" t="n">
        <v>2599</v>
      </c>
      <c r="K1412" s="0" t="n">
        <v>12</v>
      </c>
      <c r="L1412" s="0" t="n">
        <v>31</v>
      </c>
      <c r="M1412" s="1" t="n">
        <v>255671</v>
      </c>
    </row>
    <row r="1413" customFormat="false" ht="12" hidden="false" customHeight="false" outlineLevel="0" collapsed="false">
      <c r="A1413" s="0" t="s">
        <v>2384</v>
      </c>
      <c r="B1413" s="0" t="n">
        <v>32.02</v>
      </c>
      <c r="C1413" s="0" t="n">
        <v>-92.92</v>
      </c>
      <c r="D1413" s="1" t="n">
        <v>40451</v>
      </c>
      <c r="E1413" s="0" t="n">
        <f aca="false">YEAR(D1413)</f>
        <v>2010</v>
      </c>
      <c r="F1413" s="0" t="n">
        <f aca="false">MONTH(D1413)</f>
        <v>9</v>
      </c>
      <c r="G1413" s="0" t="n">
        <f aca="false">DAY(D1413)</f>
        <v>30</v>
      </c>
      <c r="H1413" s="1" t="n">
        <f aca="false">DATE(E1413,F1413,G1413)</f>
        <v>40451</v>
      </c>
      <c r="I1413" s="1" t="n">
        <v>255671</v>
      </c>
      <c r="J1413" s="0" t="n">
        <v>2599</v>
      </c>
      <c r="K1413" s="0" t="n">
        <v>12</v>
      </c>
      <c r="L1413" s="0" t="n">
        <v>31</v>
      </c>
      <c r="M1413" s="1" t="n">
        <v>255671</v>
      </c>
    </row>
    <row r="1414" customFormat="false" ht="12" hidden="false" customHeight="false" outlineLevel="0" collapsed="false">
      <c r="A1414" s="0" t="s">
        <v>2385</v>
      </c>
      <c r="B1414" s="0" t="n">
        <v>32.06</v>
      </c>
      <c r="C1414" s="0" t="n">
        <v>-92.15</v>
      </c>
      <c r="D1414" s="1" t="n">
        <v>40451</v>
      </c>
      <c r="E1414" s="0" t="n">
        <f aca="false">YEAR(D1414)</f>
        <v>2010</v>
      </c>
      <c r="F1414" s="0" t="n">
        <f aca="false">MONTH(D1414)</f>
        <v>9</v>
      </c>
      <c r="G1414" s="0" t="n">
        <f aca="false">DAY(D1414)</f>
        <v>30</v>
      </c>
      <c r="H1414" s="1" t="n">
        <f aca="false">DATE(E1414,F1414,G1414)</f>
        <v>40451</v>
      </c>
      <c r="I1414" s="1" t="n">
        <v>255671</v>
      </c>
      <c r="J1414" s="0" t="n">
        <v>2599</v>
      </c>
      <c r="K1414" s="0" t="n">
        <v>12</v>
      </c>
      <c r="L1414" s="0" t="n">
        <v>31</v>
      </c>
      <c r="M1414" s="1" t="n">
        <v>255671</v>
      </c>
    </row>
    <row r="1415" customFormat="false" ht="12" hidden="false" customHeight="false" outlineLevel="0" collapsed="false">
      <c r="A1415" s="0" t="s">
        <v>2386</v>
      </c>
      <c r="B1415" s="0" t="n">
        <v>31.88</v>
      </c>
      <c r="C1415" s="0" t="n">
        <v>-91.48</v>
      </c>
      <c r="D1415" s="1" t="n">
        <v>40451</v>
      </c>
      <c r="E1415" s="0" t="n">
        <f aca="false">YEAR(D1415)</f>
        <v>2010</v>
      </c>
      <c r="F1415" s="0" t="n">
        <f aca="false">MONTH(D1415)</f>
        <v>9</v>
      </c>
      <c r="G1415" s="0" t="n">
        <f aca="false">DAY(D1415)</f>
        <v>30</v>
      </c>
      <c r="H1415" s="1" t="n">
        <f aca="false">DATE(E1415,F1415,G1415)</f>
        <v>40451</v>
      </c>
      <c r="I1415" s="1" t="n">
        <v>255671</v>
      </c>
      <c r="J1415" s="0" t="n">
        <v>2599</v>
      </c>
      <c r="K1415" s="0" t="n">
        <v>12</v>
      </c>
      <c r="L1415" s="0" t="n">
        <v>31</v>
      </c>
      <c r="M1415" s="1" t="n">
        <v>255671</v>
      </c>
    </row>
    <row r="1416" customFormat="false" ht="12" hidden="false" customHeight="false" outlineLevel="0" collapsed="false">
      <c r="A1416" s="0" t="s">
        <v>2387</v>
      </c>
      <c r="B1416" s="0" t="n">
        <v>32</v>
      </c>
      <c r="C1416" s="0" t="n">
        <v>-90.71</v>
      </c>
      <c r="D1416" s="1" t="n">
        <v>40451</v>
      </c>
      <c r="E1416" s="0" t="n">
        <f aca="false">YEAR(D1416)</f>
        <v>2010</v>
      </c>
      <c r="F1416" s="0" t="n">
        <f aca="false">MONTH(D1416)</f>
        <v>9</v>
      </c>
      <c r="G1416" s="0" t="n">
        <f aca="false">DAY(D1416)</f>
        <v>30</v>
      </c>
      <c r="H1416" s="1" t="n">
        <f aca="false">DATE(E1416,F1416,G1416)</f>
        <v>40451</v>
      </c>
      <c r="I1416" s="1" t="n">
        <v>255671</v>
      </c>
      <c r="J1416" s="0" t="n">
        <v>2599</v>
      </c>
      <c r="K1416" s="0" t="n">
        <v>12</v>
      </c>
      <c r="L1416" s="0" t="n">
        <v>31</v>
      </c>
      <c r="M1416" s="1" t="n">
        <v>255671</v>
      </c>
    </row>
    <row r="1417" customFormat="false" ht="12" hidden="false" customHeight="false" outlineLevel="0" collapsed="false">
      <c r="A1417" s="0" t="s">
        <v>2388</v>
      </c>
      <c r="B1417" s="0" t="n">
        <v>32.03</v>
      </c>
      <c r="C1417" s="0" t="n">
        <v>-89.9</v>
      </c>
      <c r="D1417" s="1" t="n">
        <v>40451</v>
      </c>
      <c r="E1417" s="0" t="n">
        <f aca="false">YEAR(D1417)</f>
        <v>2010</v>
      </c>
      <c r="F1417" s="0" t="n">
        <f aca="false">MONTH(D1417)</f>
        <v>9</v>
      </c>
      <c r="G1417" s="0" t="n">
        <f aca="false">DAY(D1417)</f>
        <v>30</v>
      </c>
      <c r="H1417" s="1" t="n">
        <f aca="false">DATE(E1417,F1417,G1417)</f>
        <v>40451</v>
      </c>
      <c r="I1417" s="1" t="n">
        <v>255671</v>
      </c>
      <c r="J1417" s="0" t="n">
        <v>2599</v>
      </c>
      <c r="K1417" s="0" t="n">
        <v>12</v>
      </c>
      <c r="L1417" s="0" t="n">
        <v>31</v>
      </c>
      <c r="M1417" s="1" t="n">
        <v>255671</v>
      </c>
    </row>
    <row r="1418" customFormat="false" ht="12" hidden="false" customHeight="false" outlineLevel="0" collapsed="false">
      <c r="A1418" s="0" t="s">
        <v>2389</v>
      </c>
      <c r="B1418" s="0" t="n">
        <v>32.02</v>
      </c>
      <c r="C1418" s="0" t="n">
        <v>-89.25</v>
      </c>
      <c r="D1418" s="1" t="n">
        <v>40451</v>
      </c>
      <c r="E1418" s="0" t="n">
        <f aca="false">YEAR(D1418)</f>
        <v>2010</v>
      </c>
      <c r="F1418" s="0" t="n">
        <f aca="false">MONTH(D1418)</f>
        <v>9</v>
      </c>
      <c r="G1418" s="0" t="n">
        <f aca="false">DAY(D1418)</f>
        <v>30</v>
      </c>
      <c r="H1418" s="1" t="n">
        <f aca="false">DATE(E1418,F1418,G1418)</f>
        <v>40451</v>
      </c>
      <c r="I1418" s="1" t="n">
        <v>255671</v>
      </c>
      <c r="J1418" s="0" t="n">
        <v>2599</v>
      </c>
      <c r="K1418" s="0" t="n">
        <v>12</v>
      </c>
      <c r="L1418" s="0" t="n">
        <v>31</v>
      </c>
      <c r="M1418" s="1" t="n">
        <v>255671</v>
      </c>
    </row>
    <row r="1419" customFormat="false" ht="12" hidden="false" customHeight="false" outlineLevel="0" collapsed="false">
      <c r="A1419" s="0" t="s">
        <v>2390</v>
      </c>
      <c r="B1419" s="0" t="n">
        <v>32.05</v>
      </c>
      <c r="C1419" s="0" t="n">
        <v>-88.61</v>
      </c>
      <c r="D1419" s="1" t="n">
        <v>40451</v>
      </c>
      <c r="E1419" s="0" t="n">
        <f aca="false">YEAR(D1419)</f>
        <v>2010</v>
      </c>
      <c r="F1419" s="0" t="n">
        <f aca="false">MONTH(D1419)</f>
        <v>9</v>
      </c>
      <c r="G1419" s="0" t="n">
        <f aca="false">DAY(D1419)</f>
        <v>30</v>
      </c>
      <c r="H1419" s="1" t="n">
        <f aca="false">DATE(E1419,F1419,G1419)</f>
        <v>40451</v>
      </c>
      <c r="I1419" s="1" t="n">
        <v>255671</v>
      </c>
      <c r="J1419" s="0" t="n">
        <v>2599</v>
      </c>
      <c r="K1419" s="0" t="n">
        <v>12</v>
      </c>
      <c r="L1419" s="0" t="n">
        <v>31</v>
      </c>
      <c r="M1419" s="1" t="n">
        <v>255671</v>
      </c>
    </row>
    <row r="1420" customFormat="false" ht="12" hidden="false" customHeight="false" outlineLevel="0" collapsed="false">
      <c r="A1420" s="0" t="s">
        <v>2391</v>
      </c>
      <c r="B1420" s="0" t="n">
        <v>32.09</v>
      </c>
      <c r="C1420" s="0" t="n">
        <v>-87.74</v>
      </c>
      <c r="D1420" s="1" t="n">
        <v>40451</v>
      </c>
      <c r="E1420" s="0" t="n">
        <f aca="false">YEAR(D1420)</f>
        <v>2010</v>
      </c>
      <c r="F1420" s="0" t="n">
        <f aca="false">MONTH(D1420)</f>
        <v>9</v>
      </c>
      <c r="G1420" s="0" t="n">
        <f aca="false">DAY(D1420)</f>
        <v>30</v>
      </c>
      <c r="H1420" s="1" t="n">
        <f aca="false">DATE(E1420,F1420,G1420)</f>
        <v>40451</v>
      </c>
      <c r="I1420" s="1" t="n">
        <v>255671</v>
      </c>
      <c r="J1420" s="0" t="n">
        <v>2599</v>
      </c>
      <c r="K1420" s="0" t="n">
        <v>12</v>
      </c>
      <c r="L1420" s="0" t="n">
        <v>31</v>
      </c>
      <c r="M1420" s="1" t="n">
        <v>255671</v>
      </c>
    </row>
    <row r="1421" customFormat="false" ht="12" hidden="false" customHeight="false" outlineLevel="0" collapsed="false">
      <c r="A1421" s="0" t="s">
        <v>2392</v>
      </c>
      <c r="B1421" s="0" t="n">
        <v>31.98</v>
      </c>
      <c r="C1421" s="0" t="n">
        <v>-87.12</v>
      </c>
      <c r="D1421" s="1" t="n">
        <v>40451</v>
      </c>
      <c r="E1421" s="0" t="n">
        <f aca="false">YEAR(D1421)</f>
        <v>2010</v>
      </c>
      <c r="F1421" s="0" t="n">
        <f aca="false">MONTH(D1421)</f>
        <v>9</v>
      </c>
      <c r="G1421" s="0" t="n">
        <f aca="false">DAY(D1421)</f>
        <v>30</v>
      </c>
      <c r="H1421" s="1" t="n">
        <f aca="false">DATE(E1421,F1421,G1421)</f>
        <v>40451</v>
      </c>
      <c r="I1421" s="1" t="n">
        <v>255671</v>
      </c>
      <c r="J1421" s="0" t="n">
        <v>2599</v>
      </c>
      <c r="K1421" s="0" t="n">
        <v>12</v>
      </c>
      <c r="L1421" s="0" t="n">
        <v>31</v>
      </c>
      <c r="M1421" s="1" t="n">
        <v>255671</v>
      </c>
    </row>
    <row r="1422" customFormat="false" ht="12" hidden="false" customHeight="false" outlineLevel="0" collapsed="false">
      <c r="A1422" s="0" t="s">
        <v>2393</v>
      </c>
      <c r="B1422" s="0" t="n">
        <v>31.98</v>
      </c>
      <c r="C1422" s="0" t="n">
        <v>-86.27</v>
      </c>
      <c r="D1422" s="1" t="n">
        <v>40451</v>
      </c>
      <c r="E1422" s="0" t="n">
        <f aca="false">YEAR(D1422)</f>
        <v>2010</v>
      </c>
      <c r="F1422" s="0" t="n">
        <f aca="false">MONTH(D1422)</f>
        <v>9</v>
      </c>
      <c r="G1422" s="0" t="n">
        <f aca="false">DAY(D1422)</f>
        <v>30</v>
      </c>
      <c r="H1422" s="1" t="n">
        <f aca="false">DATE(E1422,F1422,G1422)</f>
        <v>40451</v>
      </c>
      <c r="I1422" s="1" t="n">
        <v>255671</v>
      </c>
      <c r="J1422" s="0" t="n">
        <v>2599</v>
      </c>
      <c r="K1422" s="0" t="n">
        <v>12</v>
      </c>
      <c r="L1422" s="0" t="n">
        <v>31</v>
      </c>
      <c r="M1422" s="1" t="n">
        <v>255671</v>
      </c>
    </row>
    <row r="1423" customFormat="false" ht="12" hidden="false" customHeight="false" outlineLevel="0" collapsed="false">
      <c r="A1423" s="0" t="s">
        <v>2394</v>
      </c>
      <c r="B1423" s="0" t="n">
        <v>32.09</v>
      </c>
      <c r="C1423" s="0" t="n">
        <v>-85.41</v>
      </c>
      <c r="D1423" s="1" t="n">
        <v>40451</v>
      </c>
      <c r="E1423" s="0" t="n">
        <f aca="false">YEAR(D1423)</f>
        <v>2010</v>
      </c>
      <c r="F1423" s="0" t="n">
        <f aca="false">MONTH(D1423)</f>
        <v>9</v>
      </c>
      <c r="G1423" s="0" t="n">
        <f aca="false">DAY(D1423)</f>
        <v>30</v>
      </c>
      <c r="H1423" s="1" t="n">
        <f aca="false">DATE(E1423,F1423,G1423)</f>
        <v>40451</v>
      </c>
      <c r="I1423" s="1" t="n">
        <v>255671</v>
      </c>
      <c r="J1423" s="0" t="n">
        <v>2599</v>
      </c>
      <c r="K1423" s="0" t="n">
        <v>12</v>
      </c>
      <c r="L1423" s="0" t="n">
        <v>31</v>
      </c>
      <c r="M1423" s="1" t="n">
        <v>255671</v>
      </c>
    </row>
    <row r="1424" customFormat="false" ht="12" hidden="false" customHeight="false" outlineLevel="0" collapsed="false">
      <c r="A1424" s="0" t="s">
        <v>2395</v>
      </c>
      <c r="B1424" s="0" t="n">
        <v>31.33</v>
      </c>
      <c r="C1424" s="0" t="n">
        <v>-93.17</v>
      </c>
      <c r="D1424" s="1" t="n">
        <v>40451</v>
      </c>
      <c r="E1424" s="0" t="n">
        <f aca="false">YEAR(D1424)</f>
        <v>2010</v>
      </c>
      <c r="F1424" s="0" t="n">
        <f aca="false">MONTH(D1424)</f>
        <v>9</v>
      </c>
      <c r="G1424" s="0" t="n">
        <f aca="false">DAY(D1424)</f>
        <v>30</v>
      </c>
      <c r="H1424" s="1" t="n">
        <f aca="false">DATE(E1424,F1424,G1424)</f>
        <v>40451</v>
      </c>
      <c r="I1424" s="1" t="n">
        <v>255671</v>
      </c>
      <c r="J1424" s="0" t="n">
        <v>2599</v>
      </c>
      <c r="K1424" s="0" t="n">
        <v>12</v>
      </c>
      <c r="L1424" s="0" t="n">
        <v>31</v>
      </c>
      <c r="M1424" s="1" t="n">
        <v>255671</v>
      </c>
    </row>
    <row r="1425" customFormat="false" ht="12" hidden="false" customHeight="false" outlineLevel="0" collapsed="false">
      <c r="A1425" s="0" t="s">
        <v>2396</v>
      </c>
      <c r="B1425" s="0" t="n">
        <v>31.38</v>
      </c>
      <c r="C1425" s="0" t="n">
        <v>-92.32</v>
      </c>
      <c r="D1425" s="1" t="n">
        <v>40451</v>
      </c>
      <c r="E1425" s="0" t="n">
        <f aca="false">YEAR(D1425)</f>
        <v>2010</v>
      </c>
      <c r="F1425" s="0" t="n">
        <f aca="false">MONTH(D1425)</f>
        <v>9</v>
      </c>
      <c r="G1425" s="0" t="n">
        <f aca="false">DAY(D1425)</f>
        <v>30</v>
      </c>
      <c r="H1425" s="1" t="n">
        <f aca="false">DATE(E1425,F1425,G1425)</f>
        <v>40451</v>
      </c>
      <c r="I1425" s="1" t="n">
        <v>255671</v>
      </c>
      <c r="J1425" s="0" t="n">
        <v>2599</v>
      </c>
      <c r="K1425" s="0" t="n">
        <v>12</v>
      </c>
      <c r="L1425" s="0" t="n">
        <v>31</v>
      </c>
      <c r="M1425" s="1" t="n">
        <v>255671</v>
      </c>
    </row>
    <row r="1426" customFormat="false" ht="12" hidden="false" customHeight="false" outlineLevel="0" collapsed="false">
      <c r="A1426" s="0" t="s">
        <v>2397</v>
      </c>
      <c r="B1426" s="0" t="n">
        <v>31.28</v>
      </c>
      <c r="C1426" s="0" t="n">
        <v>-91.62</v>
      </c>
      <c r="D1426" s="1" t="n">
        <v>40451</v>
      </c>
      <c r="E1426" s="0" t="n">
        <f aca="false">YEAR(D1426)</f>
        <v>2010</v>
      </c>
      <c r="F1426" s="0" t="n">
        <f aca="false">MONTH(D1426)</f>
        <v>9</v>
      </c>
      <c r="G1426" s="0" t="n">
        <f aca="false">DAY(D1426)</f>
        <v>30</v>
      </c>
      <c r="H1426" s="1" t="n">
        <f aca="false">DATE(E1426,F1426,G1426)</f>
        <v>40451</v>
      </c>
      <c r="I1426" s="1" t="n">
        <v>255671</v>
      </c>
      <c r="J1426" s="0" t="n">
        <v>2599</v>
      </c>
      <c r="K1426" s="0" t="n">
        <v>12</v>
      </c>
      <c r="L1426" s="0" t="n">
        <v>31</v>
      </c>
      <c r="M1426" s="1" t="n">
        <v>255671</v>
      </c>
    </row>
    <row r="1427" customFormat="false" ht="12" hidden="false" customHeight="false" outlineLevel="0" collapsed="false">
      <c r="A1427" s="0" t="s">
        <v>2398</v>
      </c>
      <c r="B1427" s="0" t="n">
        <v>31.45</v>
      </c>
      <c r="C1427" s="0" t="n">
        <v>-90.73</v>
      </c>
      <c r="D1427" s="1" t="n">
        <v>40451</v>
      </c>
      <c r="E1427" s="0" t="n">
        <f aca="false">YEAR(D1427)</f>
        <v>2010</v>
      </c>
      <c r="F1427" s="0" t="n">
        <f aca="false">MONTH(D1427)</f>
        <v>9</v>
      </c>
      <c r="G1427" s="0" t="n">
        <f aca="false">DAY(D1427)</f>
        <v>30</v>
      </c>
      <c r="H1427" s="1" t="n">
        <f aca="false">DATE(E1427,F1427,G1427)</f>
        <v>40451</v>
      </c>
      <c r="I1427" s="1" t="n">
        <v>255671</v>
      </c>
      <c r="J1427" s="0" t="n">
        <v>2599</v>
      </c>
      <c r="K1427" s="0" t="n">
        <v>12</v>
      </c>
      <c r="L1427" s="0" t="n">
        <v>31</v>
      </c>
      <c r="M1427" s="1" t="n">
        <v>255671</v>
      </c>
    </row>
    <row r="1428" customFormat="false" ht="12" hidden="false" customHeight="false" outlineLevel="0" collapsed="false">
      <c r="A1428" s="0" t="s">
        <v>2399</v>
      </c>
      <c r="B1428" s="0" t="n">
        <v>31.37</v>
      </c>
      <c r="C1428" s="0" t="n">
        <v>-90.1</v>
      </c>
      <c r="D1428" s="1" t="n">
        <v>40451</v>
      </c>
      <c r="E1428" s="0" t="n">
        <f aca="false">YEAR(D1428)</f>
        <v>2010</v>
      </c>
      <c r="F1428" s="0" t="n">
        <f aca="false">MONTH(D1428)</f>
        <v>9</v>
      </c>
      <c r="G1428" s="0" t="n">
        <f aca="false">DAY(D1428)</f>
        <v>30</v>
      </c>
      <c r="H1428" s="1" t="n">
        <f aca="false">DATE(E1428,F1428,G1428)</f>
        <v>40451</v>
      </c>
      <c r="I1428" s="1" t="n">
        <v>255671</v>
      </c>
      <c r="J1428" s="0" t="n">
        <v>2599</v>
      </c>
      <c r="K1428" s="0" t="n">
        <v>12</v>
      </c>
      <c r="L1428" s="0" t="n">
        <v>31</v>
      </c>
      <c r="M1428" s="1" t="n">
        <v>255671</v>
      </c>
    </row>
    <row r="1429" customFormat="false" ht="12" hidden="false" customHeight="false" outlineLevel="0" collapsed="false">
      <c r="A1429" s="0" t="s">
        <v>2400</v>
      </c>
      <c r="B1429" s="0" t="n">
        <v>31.39</v>
      </c>
      <c r="C1429" s="0" t="n">
        <v>-89.46</v>
      </c>
      <c r="D1429" s="1" t="n">
        <v>40451</v>
      </c>
      <c r="E1429" s="0" t="n">
        <f aca="false">YEAR(D1429)</f>
        <v>2010</v>
      </c>
      <c r="F1429" s="0" t="n">
        <f aca="false">MONTH(D1429)</f>
        <v>9</v>
      </c>
      <c r="G1429" s="0" t="n">
        <f aca="false">DAY(D1429)</f>
        <v>30</v>
      </c>
      <c r="H1429" s="1" t="n">
        <f aca="false">DATE(E1429,F1429,G1429)</f>
        <v>40451</v>
      </c>
      <c r="I1429" s="1" t="n">
        <v>255671</v>
      </c>
      <c r="J1429" s="0" t="n">
        <v>2599</v>
      </c>
      <c r="K1429" s="0" t="n">
        <v>12</v>
      </c>
      <c r="L1429" s="0" t="n">
        <v>31</v>
      </c>
      <c r="M1429" s="1" t="n">
        <v>255671</v>
      </c>
    </row>
    <row r="1430" customFormat="false" ht="12" hidden="false" customHeight="false" outlineLevel="0" collapsed="false">
      <c r="A1430" s="0" t="s">
        <v>2401</v>
      </c>
      <c r="B1430" s="0" t="n">
        <v>31.4</v>
      </c>
      <c r="C1430" s="0" t="n">
        <v>-88.54</v>
      </c>
      <c r="D1430" s="1" t="n">
        <v>40451</v>
      </c>
      <c r="E1430" s="0" t="n">
        <f aca="false">YEAR(D1430)</f>
        <v>2010</v>
      </c>
      <c r="F1430" s="0" t="n">
        <f aca="false">MONTH(D1430)</f>
        <v>9</v>
      </c>
      <c r="G1430" s="0" t="n">
        <f aca="false">DAY(D1430)</f>
        <v>30</v>
      </c>
      <c r="H1430" s="1" t="n">
        <f aca="false">DATE(E1430,F1430,G1430)</f>
        <v>40451</v>
      </c>
      <c r="I1430" s="1" t="n">
        <v>255671</v>
      </c>
      <c r="J1430" s="0" t="n">
        <v>2599</v>
      </c>
      <c r="K1430" s="0" t="n">
        <v>12</v>
      </c>
      <c r="L1430" s="0" t="n">
        <v>31</v>
      </c>
      <c r="M1430" s="1" t="n">
        <v>255671</v>
      </c>
    </row>
    <row r="1431" customFormat="false" ht="12" hidden="false" customHeight="false" outlineLevel="0" collapsed="false">
      <c r="A1431" s="0" t="s">
        <v>2402</v>
      </c>
      <c r="B1431" s="0" t="n">
        <v>31.41</v>
      </c>
      <c r="C1431" s="0" t="n">
        <v>-87.9</v>
      </c>
      <c r="D1431" s="1" t="n">
        <v>40451</v>
      </c>
      <c r="E1431" s="0" t="n">
        <f aca="false">YEAR(D1431)</f>
        <v>2010</v>
      </c>
      <c r="F1431" s="0" t="n">
        <f aca="false">MONTH(D1431)</f>
        <v>9</v>
      </c>
      <c r="G1431" s="0" t="n">
        <f aca="false">DAY(D1431)</f>
        <v>30</v>
      </c>
      <c r="H1431" s="1" t="n">
        <f aca="false">DATE(E1431,F1431,G1431)</f>
        <v>40451</v>
      </c>
      <c r="I1431" s="1" t="n">
        <v>255671</v>
      </c>
      <c r="J1431" s="0" t="n">
        <v>2599</v>
      </c>
      <c r="K1431" s="0" t="n">
        <v>12</v>
      </c>
      <c r="L1431" s="0" t="n">
        <v>31</v>
      </c>
      <c r="M1431" s="1" t="n">
        <v>255671</v>
      </c>
    </row>
    <row r="1432" customFormat="false" ht="12" hidden="false" customHeight="false" outlineLevel="0" collapsed="false">
      <c r="A1432" s="0" t="s">
        <v>2403</v>
      </c>
      <c r="B1432" s="0" t="n">
        <v>31.37</v>
      </c>
      <c r="C1432" s="0" t="n">
        <v>-87.14</v>
      </c>
      <c r="D1432" s="1" t="n">
        <v>40451</v>
      </c>
      <c r="E1432" s="0" t="n">
        <f aca="false">YEAR(D1432)</f>
        <v>2010</v>
      </c>
      <c r="F1432" s="0" t="n">
        <f aca="false">MONTH(D1432)</f>
        <v>9</v>
      </c>
      <c r="G1432" s="0" t="n">
        <f aca="false">DAY(D1432)</f>
        <v>30</v>
      </c>
      <c r="H1432" s="1" t="n">
        <f aca="false">DATE(E1432,F1432,G1432)</f>
        <v>40451</v>
      </c>
      <c r="I1432" s="1" t="n">
        <v>255671</v>
      </c>
      <c r="J1432" s="0" t="n">
        <v>2599</v>
      </c>
      <c r="K1432" s="0" t="n">
        <v>12</v>
      </c>
      <c r="L1432" s="0" t="n">
        <v>31</v>
      </c>
      <c r="M1432" s="1" t="n">
        <v>255671</v>
      </c>
    </row>
    <row r="1433" customFormat="false" ht="12" hidden="false" customHeight="false" outlineLevel="0" collapsed="false">
      <c r="A1433" s="0" t="s">
        <v>2404</v>
      </c>
      <c r="B1433" s="0" t="n">
        <v>31.42</v>
      </c>
      <c r="C1433" s="0" t="n">
        <v>-86.34</v>
      </c>
      <c r="D1433" s="1" t="n">
        <v>40451</v>
      </c>
      <c r="E1433" s="0" t="n">
        <f aca="false">YEAR(D1433)</f>
        <v>2010</v>
      </c>
      <c r="F1433" s="0" t="n">
        <f aca="false">MONTH(D1433)</f>
        <v>9</v>
      </c>
      <c r="G1433" s="0" t="n">
        <f aca="false">DAY(D1433)</f>
        <v>30</v>
      </c>
      <c r="H1433" s="1" t="n">
        <f aca="false">DATE(E1433,F1433,G1433)</f>
        <v>40451</v>
      </c>
      <c r="I1433" s="1" t="n">
        <v>255671</v>
      </c>
      <c r="J1433" s="0" t="n">
        <v>2599</v>
      </c>
      <c r="K1433" s="0" t="n">
        <v>12</v>
      </c>
      <c r="L1433" s="0" t="n">
        <v>31</v>
      </c>
      <c r="M1433" s="1" t="n">
        <v>255671</v>
      </c>
    </row>
    <row r="1434" customFormat="false" ht="12" hidden="false" customHeight="false" outlineLevel="0" collapsed="false">
      <c r="A1434" s="0" t="s">
        <v>2405</v>
      </c>
      <c r="B1434" s="0" t="n">
        <v>31.28</v>
      </c>
      <c r="C1434" s="0" t="n">
        <v>-85.6</v>
      </c>
      <c r="D1434" s="1" t="n">
        <v>40451</v>
      </c>
      <c r="E1434" s="0" t="n">
        <f aca="false">YEAR(D1434)</f>
        <v>2010</v>
      </c>
      <c r="F1434" s="0" t="n">
        <f aca="false">MONTH(D1434)</f>
        <v>9</v>
      </c>
      <c r="G1434" s="0" t="n">
        <f aca="false">DAY(D1434)</f>
        <v>30</v>
      </c>
      <c r="H1434" s="1" t="n">
        <f aca="false">DATE(E1434,F1434,G1434)</f>
        <v>40451</v>
      </c>
      <c r="I1434" s="1" t="n">
        <v>255671</v>
      </c>
      <c r="J1434" s="0" t="n">
        <v>2599</v>
      </c>
      <c r="K1434" s="0" t="n">
        <v>12</v>
      </c>
      <c r="L1434" s="0" t="n">
        <v>31</v>
      </c>
      <c r="M1434" s="1" t="n">
        <v>255671</v>
      </c>
    </row>
    <row r="1435" customFormat="false" ht="12" hidden="false" customHeight="false" outlineLevel="0" collapsed="false">
      <c r="A1435" s="0" t="s">
        <v>2406</v>
      </c>
      <c r="B1435" s="0" t="n">
        <v>30.75</v>
      </c>
      <c r="C1435" s="0" t="n">
        <v>-93.19</v>
      </c>
      <c r="D1435" s="1" t="n">
        <v>40451</v>
      </c>
      <c r="E1435" s="0" t="n">
        <f aca="false">YEAR(D1435)</f>
        <v>2010</v>
      </c>
      <c r="F1435" s="0" t="n">
        <f aca="false">MONTH(D1435)</f>
        <v>9</v>
      </c>
      <c r="G1435" s="0" t="n">
        <f aca="false">DAY(D1435)</f>
        <v>30</v>
      </c>
      <c r="H1435" s="1" t="n">
        <f aca="false">DATE(E1435,F1435,G1435)</f>
        <v>40451</v>
      </c>
      <c r="I1435" s="1" t="n">
        <v>255671</v>
      </c>
      <c r="J1435" s="0" t="n">
        <v>2599</v>
      </c>
      <c r="K1435" s="0" t="n">
        <v>12</v>
      </c>
      <c r="L1435" s="0" t="n">
        <v>31</v>
      </c>
      <c r="M1435" s="1" t="n">
        <v>255671</v>
      </c>
    </row>
    <row r="1436" customFormat="false" ht="12" hidden="false" customHeight="false" outlineLevel="0" collapsed="false">
      <c r="A1436" s="0" t="s">
        <v>2407</v>
      </c>
      <c r="B1436" s="0" t="n">
        <v>30.71</v>
      </c>
      <c r="C1436" s="0" t="n">
        <v>-92.43</v>
      </c>
      <c r="D1436" s="1" t="n">
        <v>40451</v>
      </c>
      <c r="E1436" s="0" t="n">
        <f aca="false">YEAR(D1436)</f>
        <v>2010</v>
      </c>
      <c r="F1436" s="0" t="n">
        <f aca="false">MONTH(D1436)</f>
        <v>9</v>
      </c>
      <c r="G1436" s="0" t="n">
        <f aca="false">DAY(D1436)</f>
        <v>30</v>
      </c>
      <c r="H1436" s="1" t="n">
        <f aca="false">DATE(E1436,F1436,G1436)</f>
        <v>40451</v>
      </c>
      <c r="I1436" s="1" t="n">
        <v>255671</v>
      </c>
      <c r="J1436" s="0" t="n">
        <v>2599</v>
      </c>
      <c r="K1436" s="0" t="n">
        <v>12</v>
      </c>
      <c r="L1436" s="0" t="n">
        <v>31</v>
      </c>
      <c r="M1436" s="1" t="n">
        <v>255671</v>
      </c>
    </row>
    <row r="1437" customFormat="false" ht="12" hidden="false" customHeight="false" outlineLevel="0" collapsed="false">
      <c r="A1437" s="0" t="s">
        <v>2408</v>
      </c>
      <c r="B1437" s="0" t="n">
        <v>30.76</v>
      </c>
      <c r="C1437" s="0" t="n">
        <v>-91.78</v>
      </c>
      <c r="D1437" s="1" t="n">
        <v>40451</v>
      </c>
      <c r="E1437" s="0" t="n">
        <f aca="false">YEAR(D1437)</f>
        <v>2010</v>
      </c>
      <c r="F1437" s="0" t="n">
        <f aca="false">MONTH(D1437)</f>
        <v>9</v>
      </c>
      <c r="G1437" s="0" t="n">
        <f aca="false">DAY(D1437)</f>
        <v>30</v>
      </c>
      <c r="H1437" s="1" t="n">
        <f aca="false">DATE(E1437,F1437,G1437)</f>
        <v>40451</v>
      </c>
      <c r="I1437" s="1" t="n">
        <v>255671</v>
      </c>
      <c r="J1437" s="0" t="n">
        <v>2599</v>
      </c>
      <c r="K1437" s="0" t="n">
        <v>12</v>
      </c>
      <c r="L1437" s="0" t="n">
        <v>31</v>
      </c>
      <c r="M1437" s="1" t="n">
        <v>255671</v>
      </c>
    </row>
    <row r="1438" customFormat="false" ht="12" hidden="false" customHeight="false" outlineLevel="0" collapsed="false">
      <c r="A1438" s="0" t="s">
        <v>2409</v>
      </c>
      <c r="B1438" s="0" t="n">
        <v>30.72</v>
      </c>
      <c r="C1438" s="0" t="n">
        <v>-90.75</v>
      </c>
      <c r="D1438" s="1" t="n">
        <v>40451</v>
      </c>
      <c r="E1438" s="0" t="n">
        <f aca="false">YEAR(D1438)</f>
        <v>2010</v>
      </c>
      <c r="F1438" s="0" t="n">
        <f aca="false">MONTH(D1438)</f>
        <v>9</v>
      </c>
      <c r="G1438" s="0" t="n">
        <f aca="false">DAY(D1438)</f>
        <v>30</v>
      </c>
      <c r="H1438" s="1" t="n">
        <f aca="false">DATE(E1438,F1438,G1438)</f>
        <v>40451</v>
      </c>
      <c r="I1438" s="1" t="n">
        <v>255671</v>
      </c>
      <c r="J1438" s="0" t="n">
        <v>2599</v>
      </c>
      <c r="K1438" s="0" t="n">
        <v>12</v>
      </c>
      <c r="L1438" s="0" t="n">
        <v>31</v>
      </c>
      <c r="M1438" s="1" t="n">
        <v>255671</v>
      </c>
    </row>
    <row r="1439" customFormat="false" ht="12" hidden="false" customHeight="false" outlineLevel="0" collapsed="false">
      <c r="A1439" s="0" t="s">
        <v>2410</v>
      </c>
      <c r="B1439" s="0" t="n">
        <v>30.73</v>
      </c>
      <c r="C1439" s="0" t="n">
        <v>-90.34</v>
      </c>
      <c r="D1439" s="1" t="n">
        <v>40451</v>
      </c>
      <c r="E1439" s="0" t="n">
        <f aca="false">YEAR(D1439)</f>
        <v>2010</v>
      </c>
      <c r="F1439" s="0" t="n">
        <f aca="false">MONTH(D1439)</f>
        <v>9</v>
      </c>
      <c r="G1439" s="0" t="n">
        <f aca="false">DAY(D1439)</f>
        <v>30</v>
      </c>
      <c r="H1439" s="1" t="n">
        <f aca="false">DATE(E1439,F1439,G1439)</f>
        <v>40451</v>
      </c>
      <c r="I1439" s="1" t="n">
        <v>255671</v>
      </c>
      <c r="J1439" s="0" t="n">
        <v>2599</v>
      </c>
      <c r="K1439" s="0" t="n">
        <v>12</v>
      </c>
      <c r="L1439" s="0" t="n">
        <v>31</v>
      </c>
      <c r="M1439" s="1" t="n">
        <v>255671</v>
      </c>
    </row>
    <row r="1440" customFormat="false" ht="12" hidden="false" customHeight="false" outlineLevel="0" collapsed="false">
      <c r="A1440" s="0" t="s">
        <v>2411</v>
      </c>
      <c r="B1440" s="0" t="n">
        <v>30.72</v>
      </c>
      <c r="C1440" s="0" t="n">
        <v>-89.36</v>
      </c>
      <c r="D1440" s="1" t="n">
        <v>40451</v>
      </c>
      <c r="E1440" s="0" t="n">
        <f aca="false">YEAR(D1440)</f>
        <v>2010</v>
      </c>
      <c r="F1440" s="0" t="n">
        <f aca="false">MONTH(D1440)</f>
        <v>9</v>
      </c>
      <c r="G1440" s="0" t="n">
        <f aca="false">DAY(D1440)</f>
        <v>30</v>
      </c>
      <c r="H1440" s="1" t="n">
        <f aca="false">DATE(E1440,F1440,G1440)</f>
        <v>40451</v>
      </c>
      <c r="I1440" s="1" t="n">
        <v>255671</v>
      </c>
      <c r="J1440" s="0" t="n">
        <v>2599</v>
      </c>
      <c r="K1440" s="0" t="n">
        <v>12</v>
      </c>
      <c r="L1440" s="0" t="n">
        <v>31</v>
      </c>
      <c r="M1440" s="1" t="n">
        <v>255671</v>
      </c>
    </row>
    <row r="1441" customFormat="false" ht="12" hidden="false" customHeight="false" outlineLevel="0" collapsed="false">
      <c r="A1441" s="0" t="s">
        <v>2412</v>
      </c>
      <c r="B1441" s="0" t="n">
        <v>30.8</v>
      </c>
      <c r="C1441" s="0" t="n">
        <v>-88.65</v>
      </c>
      <c r="D1441" s="1" t="n">
        <v>40451</v>
      </c>
      <c r="E1441" s="0" t="n">
        <f aca="false">YEAR(D1441)</f>
        <v>2010</v>
      </c>
      <c r="F1441" s="0" t="n">
        <f aca="false">MONTH(D1441)</f>
        <v>9</v>
      </c>
      <c r="G1441" s="0" t="n">
        <f aca="false">DAY(D1441)</f>
        <v>30</v>
      </c>
      <c r="H1441" s="1" t="n">
        <f aca="false">DATE(E1441,F1441,G1441)</f>
        <v>40451</v>
      </c>
      <c r="I1441" s="1" t="n">
        <v>255671</v>
      </c>
      <c r="J1441" s="0" t="n">
        <v>2599</v>
      </c>
      <c r="K1441" s="0" t="n">
        <v>12</v>
      </c>
      <c r="L1441" s="0" t="n">
        <v>31</v>
      </c>
      <c r="M1441" s="1" t="n">
        <v>255671</v>
      </c>
    </row>
    <row r="1442" customFormat="false" ht="12" hidden="false" customHeight="false" outlineLevel="0" collapsed="false">
      <c r="A1442" s="0" t="s">
        <v>2413</v>
      </c>
      <c r="B1442" s="0" t="n">
        <v>30.93</v>
      </c>
      <c r="C1442" s="0" t="n">
        <v>-87.86</v>
      </c>
      <c r="D1442" s="1" t="n">
        <v>40451</v>
      </c>
      <c r="E1442" s="0" t="n">
        <f aca="false">YEAR(D1442)</f>
        <v>2010</v>
      </c>
      <c r="F1442" s="0" t="n">
        <f aca="false">MONTH(D1442)</f>
        <v>9</v>
      </c>
      <c r="G1442" s="0" t="n">
        <f aca="false">DAY(D1442)</f>
        <v>30</v>
      </c>
      <c r="H1442" s="1" t="n">
        <f aca="false">DATE(E1442,F1442,G1442)</f>
        <v>40451</v>
      </c>
      <c r="I1442" s="1" t="n">
        <v>255671</v>
      </c>
      <c r="J1442" s="0" t="n">
        <v>2599</v>
      </c>
      <c r="K1442" s="0" t="n">
        <v>12</v>
      </c>
      <c r="L1442" s="0" t="n">
        <v>31</v>
      </c>
      <c r="M1442" s="1" t="n">
        <v>255671</v>
      </c>
    </row>
    <row r="1443" customFormat="false" ht="12" hidden="false" customHeight="false" outlineLevel="0" collapsed="false">
      <c r="A1443" s="0" t="s">
        <v>2414</v>
      </c>
      <c r="B1443" s="0" t="n">
        <v>30.06</v>
      </c>
      <c r="C1443" s="0" t="n">
        <v>-93.19</v>
      </c>
      <c r="D1443" s="1" t="n">
        <v>40451</v>
      </c>
      <c r="E1443" s="0" t="n">
        <f aca="false">YEAR(D1443)</f>
        <v>2010</v>
      </c>
      <c r="F1443" s="0" t="n">
        <f aca="false">MONTH(D1443)</f>
        <v>9</v>
      </c>
      <c r="G1443" s="0" t="n">
        <f aca="false">DAY(D1443)</f>
        <v>30</v>
      </c>
      <c r="H1443" s="1" t="n">
        <f aca="false">DATE(E1443,F1443,G1443)</f>
        <v>40451</v>
      </c>
      <c r="I1443" s="1" t="n">
        <v>255671</v>
      </c>
      <c r="J1443" s="0" t="n">
        <v>2599</v>
      </c>
      <c r="K1443" s="0" t="n">
        <v>12</v>
      </c>
      <c r="L1443" s="0" t="n">
        <v>31</v>
      </c>
      <c r="M1443" s="1" t="n">
        <v>255671</v>
      </c>
    </row>
    <row r="1444" customFormat="false" ht="12" hidden="false" customHeight="false" outlineLevel="0" collapsed="false">
      <c r="A1444" s="0" t="s">
        <v>2415</v>
      </c>
      <c r="B1444" s="0" t="n">
        <v>30.12</v>
      </c>
      <c r="C1444" s="0" t="n">
        <v>-92.55</v>
      </c>
      <c r="D1444" s="1" t="n">
        <v>40451</v>
      </c>
      <c r="E1444" s="0" t="n">
        <f aca="false">YEAR(D1444)</f>
        <v>2010</v>
      </c>
      <c r="F1444" s="0" t="n">
        <f aca="false">MONTH(D1444)</f>
        <v>9</v>
      </c>
      <c r="G1444" s="0" t="n">
        <f aca="false">DAY(D1444)</f>
        <v>30</v>
      </c>
      <c r="H1444" s="1" t="n">
        <f aca="false">DATE(E1444,F1444,G1444)</f>
        <v>40451</v>
      </c>
      <c r="I1444" s="1" t="n">
        <v>255671</v>
      </c>
      <c r="J1444" s="0" t="n">
        <v>2599</v>
      </c>
      <c r="K1444" s="0" t="n">
        <v>12</v>
      </c>
      <c r="L1444" s="0" t="n">
        <v>31</v>
      </c>
      <c r="M1444" s="1" t="n">
        <v>255671</v>
      </c>
    </row>
    <row r="1445" customFormat="false" ht="12" hidden="false" customHeight="false" outlineLevel="0" collapsed="false">
      <c r="A1445" s="0" t="s">
        <v>2416</v>
      </c>
      <c r="B1445" s="0" t="n">
        <v>30.09</v>
      </c>
      <c r="C1445" s="0" t="n">
        <v>-91.86</v>
      </c>
      <c r="D1445" s="1" t="n">
        <v>40451</v>
      </c>
      <c r="E1445" s="0" t="n">
        <f aca="false">YEAR(D1445)</f>
        <v>2010</v>
      </c>
      <c r="F1445" s="0" t="n">
        <f aca="false">MONTH(D1445)</f>
        <v>9</v>
      </c>
      <c r="G1445" s="0" t="n">
        <f aca="false">DAY(D1445)</f>
        <v>30</v>
      </c>
      <c r="H1445" s="1" t="n">
        <f aca="false">DATE(E1445,F1445,G1445)</f>
        <v>40451</v>
      </c>
      <c r="I1445" s="1" t="n">
        <v>255671</v>
      </c>
      <c r="J1445" s="0" t="n">
        <v>2599</v>
      </c>
      <c r="K1445" s="0" t="n">
        <v>12</v>
      </c>
      <c r="L1445" s="0" t="n">
        <v>31</v>
      </c>
      <c r="M1445" s="1" t="n">
        <v>255671</v>
      </c>
    </row>
    <row r="1446" customFormat="false" ht="12" hidden="false" customHeight="false" outlineLevel="0" collapsed="false">
      <c r="A1446" s="0" t="s">
        <v>2417</v>
      </c>
      <c r="B1446" s="0" t="n">
        <v>30.11</v>
      </c>
      <c r="C1446" s="0" t="n">
        <v>-91.16</v>
      </c>
      <c r="D1446" s="1" t="n">
        <v>40451</v>
      </c>
      <c r="E1446" s="0" t="n">
        <f aca="false">YEAR(D1446)</f>
        <v>2010</v>
      </c>
      <c r="F1446" s="0" t="n">
        <f aca="false">MONTH(D1446)</f>
        <v>9</v>
      </c>
      <c r="G1446" s="0" t="n">
        <f aca="false">DAY(D1446)</f>
        <v>30</v>
      </c>
      <c r="H1446" s="1" t="n">
        <f aca="false">DATE(E1446,F1446,G1446)</f>
        <v>40451</v>
      </c>
      <c r="I1446" s="1" t="n">
        <v>255671</v>
      </c>
      <c r="J1446" s="0" t="n">
        <v>2599</v>
      </c>
      <c r="K1446" s="0" t="n">
        <v>12</v>
      </c>
      <c r="L1446" s="0" t="n">
        <v>31</v>
      </c>
      <c r="M1446" s="1" t="n">
        <v>255671</v>
      </c>
    </row>
    <row r="1447" customFormat="false" ht="12" hidden="false" customHeight="false" outlineLevel="0" collapsed="false">
      <c r="A1447" s="0" t="s">
        <v>2418</v>
      </c>
      <c r="B1447" s="0" t="n">
        <v>30.04</v>
      </c>
      <c r="C1447" s="0" t="n">
        <v>-90.49</v>
      </c>
      <c r="D1447" s="1" t="n">
        <v>40451</v>
      </c>
      <c r="E1447" s="0" t="n">
        <f aca="false">YEAR(D1447)</f>
        <v>2010</v>
      </c>
      <c r="F1447" s="0" t="n">
        <f aca="false">MONTH(D1447)</f>
        <v>9</v>
      </c>
      <c r="G1447" s="0" t="n">
        <f aca="false">DAY(D1447)</f>
        <v>30</v>
      </c>
      <c r="H1447" s="1" t="n">
        <f aca="false">DATE(E1447,F1447,G1447)</f>
        <v>40451</v>
      </c>
      <c r="I1447" s="1" t="n">
        <v>255671</v>
      </c>
      <c r="J1447" s="0" t="n">
        <v>2599</v>
      </c>
      <c r="K1447" s="0" t="n">
        <v>12</v>
      </c>
      <c r="L1447" s="0" t="n">
        <v>31</v>
      </c>
      <c r="M1447" s="1" t="n">
        <v>255671</v>
      </c>
    </row>
    <row r="1448" customFormat="false" ht="12" hidden="false" customHeight="false" outlineLevel="0" collapsed="false">
      <c r="A1448" s="0" t="s">
        <v>2419</v>
      </c>
      <c r="B1448" s="0" t="n">
        <v>30.23</v>
      </c>
      <c r="C1448" s="0" t="n">
        <v>-89.72</v>
      </c>
      <c r="D1448" s="1" t="n">
        <v>40451</v>
      </c>
      <c r="E1448" s="0" t="n">
        <f aca="false">YEAR(D1448)</f>
        <v>2010</v>
      </c>
      <c r="F1448" s="0" t="n">
        <f aca="false">MONTH(D1448)</f>
        <v>9</v>
      </c>
      <c r="G1448" s="0" t="n">
        <f aca="false">DAY(D1448)</f>
        <v>30</v>
      </c>
      <c r="H1448" s="1" t="n">
        <f aca="false">DATE(E1448,F1448,G1448)</f>
        <v>40451</v>
      </c>
      <c r="I1448" s="1" t="n">
        <v>255671</v>
      </c>
      <c r="J1448" s="0" t="n">
        <v>2599</v>
      </c>
      <c r="K1448" s="0" t="n">
        <v>12</v>
      </c>
      <c r="L1448" s="0" t="n">
        <v>31</v>
      </c>
      <c r="M1448" s="1" t="n">
        <v>255671</v>
      </c>
    </row>
    <row r="1449" customFormat="false" ht="12" hidden="false" customHeight="false" outlineLevel="0" collapsed="false">
      <c r="A1449" s="0" t="s">
        <v>2420</v>
      </c>
      <c r="B1449" s="0" t="n">
        <v>29.42</v>
      </c>
      <c r="C1449" s="0" t="n">
        <v>-95.45</v>
      </c>
      <c r="D1449" s="1" t="n">
        <v>40451</v>
      </c>
      <c r="E1449" s="0" t="n">
        <f aca="false">YEAR(D1449)</f>
        <v>2010</v>
      </c>
      <c r="F1449" s="0" t="n">
        <f aca="false">MONTH(D1449)</f>
        <v>9</v>
      </c>
      <c r="G1449" s="0" t="n">
        <f aca="false">DAY(D1449)</f>
        <v>30</v>
      </c>
      <c r="H1449" s="1" t="n">
        <f aca="false">DATE(E1449,F1449,G1449)</f>
        <v>40451</v>
      </c>
      <c r="I1449" s="1" t="n">
        <v>255671</v>
      </c>
      <c r="J1449" s="0" t="n">
        <v>2599</v>
      </c>
      <c r="K1449" s="0" t="n">
        <v>12</v>
      </c>
      <c r="L1449" s="0" t="n">
        <v>31</v>
      </c>
      <c r="M1449" s="1" t="n">
        <v>255671</v>
      </c>
    </row>
    <row r="1450" customFormat="false" ht="12" hidden="false" customHeight="false" outlineLevel="0" collapsed="false">
      <c r="A1450" s="0" t="s">
        <v>2421</v>
      </c>
      <c r="B1450" s="0" t="n">
        <v>29.53</v>
      </c>
      <c r="C1450" s="0" t="n">
        <v>-91.23</v>
      </c>
      <c r="D1450" s="1" t="n">
        <v>40451</v>
      </c>
      <c r="E1450" s="0" t="n">
        <f aca="false">YEAR(D1450)</f>
        <v>2010</v>
      </c>
      <c r="F1450" s="0" t="n">
        <f aca="false">MONTH(D1450)</f>
        <v>9</v>
      </c>
      <c r="G1450" s="0" t="n">
        <f aca="false">DAY(D1450)</f>
        <v>30</v>
      </c>
      <c r="H1450" s="1" t="n">
        <f aca="false">DATE(E1450,F1450,G1450)</f>
        <v>40451</v>
      </c>
      <c r="I1450" s="1" t="n">
        <v>255671</v>
      </c>
      <c r="J1450" s="0" t="n">
        <v>2599</v>
      </c>
      <c r="K1450" s="0" t="n">
        <v>12</v>
      </c>
      <c r="L1450" s="0" t="n">
        <v>31</v>
      </c>
      <c r="M1450" s="1" t="n">
        <v>255671</v>
      </c>
    </row>
    <row r="1451" customFormat="false" ht="12" hidden="false" customHeight="false" outlineLevel="0" collapsed="false">
      <c r="A1451" s="0" t="s">
        <v>2422</v>
      </c>
      <c r="B1451" s="0" t="n">
        <v>29.46</v>
      </c>
      <c r="C1451" s="0" t="n">
        <v>-90.6</v>
      </c>
      <c r="D1451" s="1" t="n">
        <v>40451</v>
      </c>
      <c r="E1451" s="0" t="n">
        <f aca="false">YEAR(D1451)</f>
        <v>2010</v>
      </c>
      <c r="F1451" s="0" t="n">
        <f aca="false">MONTH(D1451)</f>
        <v>9</v>
      </c>
      <c r="G1451" s="0" t="n">
        <f aca="false">DAY(D1451)</f>
        <v>30</v>
      </c>
      <c r="H1451" s="1" t="n">
        <f aca="false">DATE(E1451,F1451,G1451)</f>
        <v>40451</v>
      </c>
      <c r="I1451" s="1" t="n">
        <v>255671</v>
      </c>
      <c r="J1451" s="0" t="n">
        <v>2599</v>
      </c>
      <c r="K1451" s="0" t="n">
        <v>12</v>
      </c>
      <c r="L1451" s="0" t="n">
        <v>31</v>
      </c>
      <c r="M1451" s="1" t="n">
        <v>255671</v>
      </c>
    </row>
    <row r="1452" customFormat="false" ht="12" hidden="false" customHeight="false" outlineLevel="0" collapsed="false">
      <c r="A1452" s="0" t="s">
        <v>2423</v>
      </c>
      <c r="B1452" s="0" t="n">
        <v>29.58</v>
      </c>
      <c r="C1452" s="0" t="n">
        <v>-89.82</v>
      </c>
      <c r="D1452" s="1" t="n">
        <v>40451</v>
      </c>
      <c r="E1452" s="0" t="n">
        <f aca="false">YEAR(D1452)</f>
        <v>2010</v>
      </c>
      <c r="F1452" s="0" t="n">
        <f aca="false">MONTH(D1452)</f>
        <v>9</v>
      </c>
      <c r="G1452" s="0" t="n">
        <f aca="false">DAY(D1452)</f>
        <v>30</v>
      </c>
      <c r="H1452" s="1" t="n">
        <f aca="false">DATE(E1452,F1452,G1452)</f>
        <v>40451</v>
      </c>
      <c r="I1452" s="1" t="n">
        <v>255671</v>
      </c>
      <c r="J1452" s="0" t="n">
        <v>2599</v>
      </c>
      <c r="K1452" s="0" t="n">
        <v>12</v>
      </c>
      <c r="L1452" s="0" t="n">
        <v>31</v>
      </c>
      <c r="M1452" s="1" t="n">
        <v>255671</v>
      </c>
    </row>
    <row r="1453" customFormat="false" ht="12" hidden="false" customHeight="false" outlineLevel="0" collapsed="false">
      <c r="A1453" s="0" t="s">
        <v>2424</v>
      </c>
      <c r="B1453" s="0" t="n">
        <v>48.72</v>
      </c>
      <c r="C1453" s="0" t="n">
        <v>-122.71</v>
      </c>
      <c r="D1453" s="1" t="n">
        <v>40451</v>
      </c>
      <c r="E1453" s="0" t="n">
        <f aca="false">YEAR(D1453)</f>
        <v>2010</v>
      </c>
      <c r="F1453" s="0" t="n">
        <f aca="false">MONTH(D1453)</f>
        <v>9</v>
      </c>
      <c r="G1453" s="0" t="n">
        <f aca="false">DAY(D1453)</f>
        <v>30</v>
      </c>
      <c r="H1453" s="1" t="n">
        <f aca="false">DATE(E1453,F1453,G1453)</f>
        <v>40451</v>
      </c>
      <c r="I1453" s="1" t="n">
        <v>255671</v>
      </c>
      <c r="J1453" s="0" t="n">
        <v>2599</v>
      </c>
      <c r="K1453" s="0" t="n">
        <v>12</v>
      </c>
      <c r="L1453" s="0" t="n">
        <v>31</v>
      </c>
      <c r="M1453" s="1" t="n">
        <v>255671</v>
      </c>
    </row>
    <row r="1454" customFormat="false" ht="12" hidden="false" customHeight="false" outlineLevel="0" collapsed="false">
      <c r="A1454" s="0" t="s">
        <v>2425</v>
      </c>
      <c r="B1454" s="0" t="n">
        <v>48.93</v>
      </c>
      <c r="C1454" s="0" t="n">
        <v>-97.19</v>
      </c>
      <c r="D1454" s="1" t="n">
        <v>40451</v>
      </c>
      <c r="E1454" s="0" t="n">
        <f aca="false">YEAR(D1454)</f>
        <v>2010</v>
      </c>
      <c r="F1454" s="0" t="n">
        <f aca="false">MONTH(D1454)</f>
        <v>9</v>
      </c>
      <c r="G1454" s="0" t="n">
        <f aca="false">DAY(D1454)</f>
        <v>30</v>
      </c>
      <c r="H1454" s="1" t="n">
        <f aca="false">DATE(E1454,F1454,G1454)</f>
        <v>40451</v>
      </c>
      <c r="I1454" s="1" t="n">
        <v>255671</v>
      </c>
      <c r="J1454" s="0" t="n">
        <v>2599</v>
      </c>
      <c r="K1454" s="0" t="n">
        <v>12</v>
      </c>
      <c r="L1454" s="0" t="n">
        <v>31</v>
      </c>
      <c r="M1454" s="1" t="n">
        <v>255671</v>
      </c>
    </row>
    <row r="1455" customFormat="false" ht="12" hidden="false" customHeight="false" outlineLevel="0" collapsed="false">
      <c r="A1455" s="0" t="s">
        <v>2426</v>
      </c>
      <c r="B1455" s="0" t="n">
        <v>48.92</v>
      </c>
      <c r="C1455" s="0" t="n">
        <v>-96.49</v>
      </c>
      <c r="D1455" s="1" t="n">
        <v>40451</v>
      </c>
      <c r="E1455" s="0" t="n">
        <f aca="false">YEAR(D1455)</f>
        <v>2010</v>
      </c>
      <c r="F1455" s="0" t="n">
        <f aca="false">MONTH(D1455)</f>
        <v>9</v>
      </c>
      <c r="G1455" s="0" t="n">
        <f aca="false">DAY(D1455)</f>
        <v>30</v>
      </c>
      <c r="H1455" s="1" t="n">
        <f aca="false">DATE(E1455,F1455,G1455)</f>
        <v>40451</v>
      </c>
      <c r="I1455" s="1" t="n">
        <v>255671</v>
      </c>
      <c r="J1455" s="0" t="n">
        <v>2599</v>
      </c>
      <c r="K1455" s="0" t="n">
        <v>12</v>
      </c>
      <c r="L1455" s="0" t="n">
        <v>31</v>
      </c>
      <c r="M1455" s="1" t="n">
        <v>255671</v>
      </c>
    </row>
    <row r="1456" customFormat="false" ht="12" hidden="false" customHeight="false" outlineLevel="0" collapsed="false">
      <c r="A1456" s="0" t="s">
        <v>2427</v>
      </c>
      <c r="B1456" s="0" t="n">
        <v>48.94</v>
      </c>
      <c r="C1456" s="0" t="n">
        <v>-95.39</v>
      </c>
      <c r="D1456" s="1" t="n">
        <v>40451</v>
      </c>
      <c r="E1456" s="0" t="n">
        <f aca="false">YEAR(D1456)</f>
        <v>2010</v>
      </c>
      <c r="F1456" s="0" t="n">
        <f aca="false">MONTH(D1456)</f>
        <v>9</v>
      </c>
      <c r="G1456" s="0" t="n">
        <f aca="false">DAY(D1456)</f>
        <v>30</v>
      </c>
      <c r="H1456" s="1" t="n">
        <f aca="false">DATE(E1456,F1456,G1456)</f>
        <v>40451</v>
      </c>
      <c r="I1456" s="1" t="n">
        <v>255671</v>
      </c>
      <c r="J1456" s="0" t="n">
        <v>2599</v>
      </c>
      <c r="K1456" s="0" t="n">
        <v>12</v>
      </c>
      <c r="L1456" s="0" t="n">
        <v>31</v>
      </c>
      <c r="M1456" s="1" t="n">
        <v>255671</v>
      </c>
    </row>
    <row r="1457" customFormat="false" ht="12" hidden="false" customHeight="false" outlineLevel="0" collapsed="false">
      <c r="A1457" s="0" t="s">
        <v>2428</v>
      </c>
      <c r="B1457" s="0" t="n">
        <v>48.26</v>
      </c>
      <c r="C1457" s="0" t="n">
        <v>-122.1</v>
      </c>
      <c r="D1457" s="1" t="n">
        <v>40451</v>
      </c>
      <c r="E1457" s="0" t="n">
        <f aca="false">YEAR(D1457)</f>
        <v>2010</v>
      </c>
      <c r="F1457" s="0" t="n">
        <f aca="false">MONTH(D1457)</f>
        <v>9</v>
      </c>
      <c r="G1457" s="0" t="n">
        <f aca="false">DAY(D1457)</f>
        <v>30</v>
      </c>
      <c r="H1457" s="1" t="n">
        <f aca="false">DATE(E1457,F1457,G1457)</f>
        <v>40451</v>
      </c>
      <c r="I1457" s="1" t="n">
        <v>255671</v>
      </c>
      <c r="J1457" s="0" t="n">
        <v>2599</v>
      </c>
      <c r="K1457" s="0" t="n">
        <v>12</v>
      </c>
      <c r="L1457" s="0" t="n">
        <v>31</v>
      </c>
      <c r="M1457" s="1" t="n">
        <v>255671</v>
      </c>
    </row>
    <row r="1458" customFormat="false" ht="12" hidden="false" customHeight="false" outlineLevel="0" collapsed="false">
      <c r="A1458" s="0" t="s">
        <v>2429</v>
      </c>
      <c r="B1458" s="0" t="n">
        <v>48.27</v>
      </c>
      <c r="C1458" s="0" t="n">
        <v>-95.58</v>
      </c>
      <c r="D1458" s="1" t="n">
        <v>40451</v>
      </c>
      <c r="E1458" s="0" t="n">
        <f aca="false">YEAR(D1458)</f>
        <v>2010</v>
      </c>
      <c r="F1458" s="0" t="n">
        <f aca="false">MONTH(D1458)</f>
        <v>9</v>
      </c>
      <c r="G1458" s="0" t="n">
        <f aca="false">DAY(D1458)</f>
        <v>30</v>
      </c>
      <c r="H1458" s="1" t="n">
        <f aca="false">DATE(E1458,F1458,G1458)</f>
        <v>40451</v>
      </c>
      <c r="I1458" s="1" t="n">
        <v>255671</v>
      </c>
      <c r="J1458" s="0" t="n">
        <v>2599</v>
      </c>
      <c r="K1458" s="0" t="n">
        <v>12</v>
      </c>
      <c r="L1458" s="0" t="n">
        <v>31</v>
      </c>
      <c r="M1458" s="1" t="n">
        <v>255671</v>
      </c>
    </row>
    <row r="1459" customFormat="false" ht="12" hidden="false" customHeight="false" outlineLevel="0" collapsed="false">
      <c r="A1459" s="0" t="s">
        <v>2430</v>
      </c>
      <c r="B1459" s="0" t="n">
        <v>48.49</v>
      </c>
      <c r="C1459" s="0" t="n">
        <v>-94.65</v>
      </c>
      <c r="D1459" s="1" t="n">
        <v>40451</v>
      </c>
      <c r="E1459" s="0" t="n">
        <f aca="false">YEAR(D1459)</f>
        <v>2010</v>
      </c>
      <c r="F1459" s="0" t="n">
        <f aca="false">MONTH(D1459)</f>
        <v>9</v>
      </c>
      <c r="G1459" s="0" t="n">
        <f aca="false">DAY(D1459)</f>
        <v>30</v>
      </c>
      <c r="H1459" s="1" t="n">
        <f aca="false">DATE(E1459,F1459,G1459)</f>
        <v>40451</v>
      </c>
      <c r="I1459" s="1" t="n">
        <v>255671</v>
      </c>
      <c r="J1459" s="0" t="n">
        <v>2599</v>
      </c>
      <c r="K1459" s="0" t="n">
        <v>12</v>
      </c>
      <c r="L1459" s="0" t="n">
        <v>31</v>
      </c>
      <c r="M1459" s="1" t="n">
        <v>255671</v>
      </c>
    </row>
    <row r="1460" customFormat="false" ht="12" hidden="false" customHeight="false" outlineLevel="0" collapsed="false">
      <c r="A1460" s="0" t="s">
        <v>2431</v>
      </c>
      <c r="B1460" s="0" t="n">
        <v>48.36</v>
      </c>
      <c r="C1460" s="0" t="n">
        <v>-93.73</v>
      </c>
      <c r="D1460" s="1" t="n">
        <v>40451</v>
      </c>
      <c r="E1460" s="0" t="n">
        <f aca="false">YEAR(D1460)</f>
        <v>2010</v>
      </c>
      <c r="F1460" s="0" t="n">
        <f aca="false">MONTH(D1460)</f>
        <v>9</v>
      </c>
      <c r="G1460" s="0" t="n">
        <f aca="false">DAY(D1460)</f>
        <v>30</v>
      </c>
      <c r="H1460" s="1" t="n">
        <f aca="false">DATE(E1460,F1460,G1460)</f>
        <v>40451</v>
      </c>
      <c r="I1460" s="1" t="n">
        <v>255671</v>
      </c>
      <c r="J1460" s="0" t="n">
        <v>2599</v>
      </c>
      <c r="K1460" s="0" t="n">
        <v>12</v>
      </c>
      <c r="L1460" s="0" t="n">
        <v>31</v>
      </c>
      <c r="M1460" s="1" t="n">
        <v>255671</v>
      </c>
    </row>
    <row r="1461" customFormat="false" ht="12" hidden="false" customHeight="false" outlineLevel="0" collapsed="false">
      <c r="A1461" s="0" t="s">
        <v>2432</v>
      </c>
      <c r="B1461" s="0" t="n">
        <v>48.35</v>
      </c>
      <c r="C1461" s="0" t="n">
        <v>-92.78</v>
      </c>
      <c r="D1461" s="1" t="n">
        <v>40451</v>
      </c>
      <c r="E1461" s="0" t="n">
        <f aca="false">YEAR(D1461)</f>
        <v>2010</v>
      </c>
      <c r="F1461" s="0" t="n">
        <f aca="false">MONTH(D1461)</f>
        <v>9</v>
      </c>
      <c r="G1461" s="0" t="n">
        <f aca="false">DAY(D1461)</f>
        <v>30</v>
      </c>
      <c r="H1461" s="1" t="n">
        <f aca="false">DATE(E1461,F1461,G1461)</f>
        <v>40451</v>
      </c>
      <c r="I1461" s="1" t="n">
        <v>255671</v>
      </c>
      <c r="J1461" s="0" t="n">
        <v>2599</v>
      </c>
      <c r="K1461" s="0" t="n">
        <v>12</v>
      </c>
      <c r="L1461" s="0" t="n">
        <v>31</v>
      </c>
      <c r="M1461" s="1" t="n">
        <v>255671</v>
      </c>
    </row>
    <row r="1462" customFormat="false" ht="12" hidden="false" customHeight="false" outlineLevel="0" collapsed="false">
      <c r="A1462" s="0" t="s">
        <v>2433</v>
      </c>
      <c r="B1462" s="0" t="n">
        <v>47.92</v>
      </c>
      <c r="C1462" s="0" t="n">
        <v>-120.89</v>
      </c>
      <c r="D1462" s="1" t="n">
        <v>40451</v>
      </c>
      <c r="E1462" s="0" t="n">
        <f aca="false">YEAR(D1462)</f>
        <v>2010</v>
      </c>
      <c r="F1462" s="0" t="n">
        <f aca="false">MONTH(D1462)</f>
        <v>9</v>
      </c>
      <c r="G1462" s="0" t="n">
        <f aca="false">DAY(D1462)</f>
        <v>30</v>
      </c>
      <c r="H1462" s="1" t="n">
        <f aca="false">DATE(E1462,F1462,G1462)</f>
        <v>40451</v>
      </c>
      <c r="I1462" s="1" t="n">
        <v>255671</v>
      </c>
      <c r="J1462" s="0" t="n">
        <v>2599</v>
      </c>
      <c r="K1462" s="0" t="n">
        <v>12</v>
      </c>
      <c r="L1462" s="0" t="n">
        <v>31</v>
      </c>
      <c r="M1462" s="1" t="n">
        <v>255671</v>
      </c>
    </row>
    <row r="1463" customFormat="false" ht="12" hidden="false" customHeight="false" outlineLevel="0" collapsed="false">
      <c r="A1463" s="0" t="s">
        <v>2434</v>
      </c>
      <c r="B1463" s="0" t="n">
        <v>47.79</v>
      </c>
      <c r="C1463" s="0" t="n">
        <v>-97.73</v>
      </c>
      <c r="D1463" s="1" t="n">
        <v>40451</v>
      </c>
      <c r="E1463" s="0" t="n">
        <f aca="false">YEAR(D1463)</f>
        <v>2010</v>
      </c>
      <c r="F1463" s="0" t="n">
        <f aca="false">MONTH(D1463)</f>
        <v>9</v>
      </c>
      <c r="G1463" s="0" t="n">
        <f aca="false">DAY(D1463)</f>
        <v>30</v>
      </c>
      <c r="H1463" s="1" t="n">
        <f aca="false">DATE(E1463,F1463,G1463)</f>
        <v>40451</v>
      </c>
      <c r="I1463" s="1" t="n">
        <v>255671</v>
      </c>
      <c r="J1463" s="0" t="n">
        <v>2599</v>
      </c>
      <c r="K1463" s="0" t="n">
        <v>12</v>
      </c>
      <c r="L1463" s="0" t="n">
        <v>31</v>
      </c>
      <c r="M1463" s="1" t="n">
        <v>255671</v>
      </c>
    </row>
    <row r="1464" customFormat="false" ht="12" hidden="false" customHeight="false" outlineLevel="0" collapsed="false">
      <c r="A1464" s="0" t="s">
        <v>2435</v>
      </c>
      <c r="B1464" s="0" t="n">
        <v>47.83</v>
      </c>
      <c r="C1464" s="0" t="n">
        <v>-96.53</v>
      </c>
      <c r="D1464" s="1" t="n">
        <v>40451</v>
      </c>
      <c r="E1464" s="0" t="n">
        <f aca="false">YEAR(D1464)</f>
        <v>2010</v>
      </c>
      <c r="F1464" s="0" t="n">
        <f aca="false">MONTH(D1464)</f>
        <v>9</v>
      </c>
      <c r="G1464" s="0" t="n">
        <f aca="false">DAY(D1464)</f>
        <v>30</v>
      </c>
      <c r="H1464" s="1" t="n">
        <f aca="false">DATE(E1464,F1464,G1464)</f>
        <v>40451</v>
      </c>
      <c r="I1464" s="1" t="n">
        <v>255671</v>
      </c>
      <c r="J1464" s="0" t="n">
        <v>2599</v>
      </c>
      <c r="K1464" s="0" t="n">
        <v>12</v>
      </c>
      <c r="L1464" s="0" t="n">
        <v>31</v>
      </c>
      <c r="M1464" s="1" t="n">
        <v>255671</v>
      </c>
    </row>
    <row r="1465" customFormat="false" ht="12" hidden="false" customHeight="false" outlineLevel="0" collapsed="false">
      <c r="A1465" s="0" t="s">
        <v>2436</v>
      </c>
      <c r="B1465" s="0" t="n">
        <v>47.76</v>
      </c>
      <c r="C1465" s="0" t="n">
        <v>-95.77</v>
      </c>
      <c r="D1465" s="1" t="n">
        <v>40451</v>
      </c>
      <c r="E1465" s="0" t="n">
        <f aca="false">YEAR(D1465)</f>
        <v>2010</v>
      </c>
      <c r="F1465" s="0" t="n">
        <f aca="false">MONTH(D1465)</f>
        <v>9</v>
      </c>
      <c r="G1465" s="0" t="n">
        <f aca="false">DAY(D1465)</f>
        <v>30</v>
      </c>
      <c r="H1465" s="1" t="n">
        <f aca="false">DATE(E1465,F1465,G1465)</f>
        <v>40451</v>
      </c>
      <c r="I1465" s="1" t="n">
        <v>255671</v>
      </c>
      <c r="J1465" s="0" t="n">
        <v>2599</v>
      </c>
      <c r="K1465" s="0" t="n">
        <v>12</v>
      </c>
      <c r="L1465" s="0" t="n">
        <v>31</v>
      </c>
      <c r="M1465" s="1" t="n">
        <v>255671</v>
      </c>
    </row>
    <row r="1466" customFormat="false" ht="12" hidden="false" customHeight="false" outlineLevel="0" collapsed="false">
      <c r="A1466" s="0" t="s">
        <v>2437</v>
      </c>
      <c r="B1466" s="0" t="n">
        <v>47.65</v>
      </c>
      <c r="C1466" s="0" t="n">
        <v>-94.91</v>
      </c>
      <c r="D1466" s="1" t="n">
        <v>40451</v>
      </c>
      <c r="E1466" s="0" t="n">
        <f aca="false">YEAR(D1466)</f>
        <v>2010</v>
      </c>
      <c r="F1466" s="0" t="n">
        <f aca="false">MONTH(D1466)</f>
        <v>9</v>
      </c>
      <c r="G1466" s="0" t="n">
        <f aca="false">DAY(D1466)</f>
        <v>30</v>
      </c>
      <c r="H1466" s="1" t="n">
        <f aca="false">DATE(E1466,F1466,G1466)</f>
        <v>40451</v>
      </c>
      <c r="I1466" s="1" t="n">
        <v>255671</v>
      </c>
      <c r="J1466" s="0" t="n">
        <v>2599</v>
      </c>
      <c r="K1466" s="0" t="n">
        <v>12</v>
      </c>
      <c r="L1466" s="0" t="n">
        <v>31</v>
      </c>
      <c r="M1466" s="1" t="n">
        <v>255671</v>
      </c>
    </row>
    <row r="1467" customFormat="false" ht="12" hidden="false" customHeight="false" outlineLevel="0" collapsed="false">
      <c r="A1467" s="0" t="s">
        <v>2438</v>
      </c>
      <c r="B1467" s="0" t="n">
        <v>47.7</v>
      </c>
      <c r="C1467" s="0" t="n">
        <v>-93.98</v>
      </c>
      <c r="D1467" s="1" t="n">
        <v>40451</v>
      </c>
      <c r="E1467" s="0" t="n">
        <f aca="false">YEAR(D1467)</f>
        <v>2010</v>
      </c>
      <c r="F1467" s="0" t="n">
        <f aca="false">MONTH(D1467)</f>
        <v>9</v>
      </c>
      <c r="G1467" s="0" t="n">
        <f aca="false">DAY(D1467)</f>
        <v>30</v>
      </c>
      <c r="H1467" s="1" t="n">
        <f aca="false">DATE(E1467,F1467,G1467)</f>
        <v>40451</v>
      </c>
      <c r="I1467" s="1" t="n">
        <v>255671</v>
      </c>
      <c r="J1467" s="0" t="n">
        <v>2599</v>
      </c>
      <c r="K1467" s="0" t="n">
        <v>12</v>
      </c>
      <c r="L1467" s="0" t="n">
        <v>31</v>
      </c>
      <c r="M1467" s="1" t="n">
        <v>255671</v>
      </c>
    </row>
    <row r="1468" customFormat="false" ht="12" hidden="false" customHeight="false" outlineLevel="0" collapsed="false">
      <c r="A1468" s="0" t="s">
        <v>2439</v>
      </c>
      <c r="B1468" s="0" t="n">
        <v>47.76</v>
      </c>
      <c r="C1468" s="0" t="n">
        <v>-92.84</v>
      </c>
      <c r="D1468" s="1" t="n">
        <v>40451</v>
      </c>
      <c r="E1468" s="0" t="n">
        <f aca="false">YEAR(D1468)</f>
        <v>2010</v>
      </c>
      <c r="F1468" s="0" t="n">
        <f aca="false">MONTH(D1468)</f>
        <v>9</v>
      </c>
      <c r="G1468" s="0" t="n">
        <f aca="false">DAY(D1468)</f>
        <v>30</v>
      </c>
      <c r="H1468" s="1" t="n">
        <f aca="false">DATE(E1468,F1468,G1468)</f>
        <v>40451</v>
      </c>
      <c r="I1468" s="1" t="n">
        <v>255671</v>
      </c>
      <c r="J1468" s="0" t="n">
        <v>2599</v>
      </c>
      <c r="K1468" s="0" t="n">
        <v>12</v>
      </c>
      <c r="L1468" s="0" t="n">
        <v>31</v>
      </c>
      <c r="M1468" s="1" t="n">
        <v>255671</v>
      </c>
    </row>
    <row r="1469" customFormat="false" ht="12" hidden="false" customHeight="false" outlineLevel="0" collapsed="false">
      <c r="A1469" s="0" t="s">
        <v>2440</v>
      </c>
      <c r="B1469" s="0" t="n">
        <v>47.73</v>
      </c>
      <c r="C1469" s="0" t="n">
        <v>-92.19</v>
      </c>
      <c r="D1469" s="1" t="n">
        <v>40451</v>
      </c>
      <c r="E1469" s="0" t="n">
        <f aca="false">YEAR(D1469)</f>
        <v>2010</v>
      </c>
      <c r="F1469" s="0" t="n">
        <f aca="false">MONTH(D1469)</f>
        <v>9</v>
      </c>
      <c r="G1469" s="0" t="n">
        <f aca="false">DAY(D1469)</f>
        <v>30</v>
      </c>
      <c r="H1469" s="1" t="n">
        <f aca="false">DATE(E1469,F1469,G1469)</f>
        <v>40451</v>
      </c>
      <c r="I1469" s="1" t="n">
        <v>255671</v>
      </c>
      <c r="J1469" s="0" t="n">
        <v>2599</v>
      </c>
      <c r="K1469" s="0" t="n">
        <v>12</v>
      </c>
      <c r="L1469" s="0" t="n">
        <v>31</v>
      </c>
      <c r="M1469" s="1" t="n">
        <v>255671</v>
      </c>
    </row>
    <row r="1470" customFormat="false" ht="12" hidden="false" customHeight="false" outlineLevel="0" collapsed="false">
      <c r="A1470" s="0" t="s">
        <v>2441</v>
      </c>
      <c r="B1470" s="0" t="n">
        <v>47.72</v>
      </c>
      <c r="C1470" s="0" t="n">
        <v>-91.27</v>
      </c>
      <c r="D1470" s="1" t="n">
        <v>40451</v>
      </c>
      <c r="E1470" s="0" t="n">
        <f aca="false">YEAR(D1470)</f>
        <v>2010</v>
      </c>
      <c r="F1470" s="0" t="n">
        <f aca="false">MONTH(D1470)</f>
        <v>9</v>
      </c>
      <c r="G1470" s="0" t="n">
        <f aca="false">DAY(D1470)</f>
        <v>30</v>
      </c>
      <c r="H1470" s="1" t="n">
        <f aca="false">DATE(E1470,F1470,G1470)</f>
        <v>40451</v>
      </c>
      <c r="I1470" s="1" t="n">
        <v>255671</v>
      </c>
      <c r="J1470" s="0" t="n">
        <v>2599</v>
      </c>
      <c r="K1470" s="0" t="n">
        <v>12</v>
      </c>
      <c r="L1470" s="0" t="n">
        <v>31</v>
      </c>
      <c r="M1470" s="1" t="n">
        <v>255671</v>
      </c>
    </row>
    <row r="1471" customFormat="false" ht="12" hidden="false" customHeight="false" outlineLevel="0" collapsed="false">
      <c r="A1471" s="0" t="s">
        <v>2442</v>
      </c>
      <c r="B1471" s="0" t="n">
        <v>47.82</v>
      </c>
      <c r="C1471" s="0" t="n">
        <v>-90.13</v>
      </c>
      <c r="D1471" s="1" t="n">
        <v>40451</v>
      </c>
      <c r="E1471" s="0" t="n">
        <f aca="false">YEAR(D1471)</f>
        <v>2010</v>
      </c>
      <c r="F1471" s="0" t="n">
        <f aca="false">MONTH(D1471)</f>
        <v>9</v>
      </c>
      <c r="G1471" s="0" t="n">
        <f aca="false">DAY(D1471)</f>
        <v>30</v>
      </c>
      <c r="H1471" s="1" t="n">
        <f aca="false">DATE(E1471,F1471,G1471)</f>
        <v>40451</v>
      </c>
      <c r="I1471" s="1" t="n">
        <v>255671</v>
      </c>
      <c r="J1471" s="0" t="n">
        <v>2599</v>
      </c>
      <c r="K1471" s="0" t="n">
        <v>12</v>
      </c>
      <c r="L1471" s="0" t="n">
        <v>31</v>
      </c>
      <c r="M1471" s="1" t="n">
        <v>255671</v>
      </c>
    </row>
    <row r="1472" customFormat="false" ht="12" hidden="false" customHeight="false" outlineLevel="0" collapsed="false">
      <c r="A1472" s="0" t="s">
        <v>2443</v>
      </c>
      <c r="B1472" s="0" t="n">
        <v>47.92</v>
      </c>
      <c r="C1472" s="0" t="n">
        <v>-89.15</v>
      </c>
      <c r="D1472" s="1" t="n">
        <v>40451</v>
      </c>
      <c r="E1472" s="0" t="n">
        <f aca="false">YEAR(D1472)</f>
        <v>2010</v>
      </c>
      <c r="F1472" s="0" t="n">
        <f aca="false">MONTH(D1472)</f>
        <v>9</v>
      </c>
      <c r="G1472" s="0" t="n">
        <f aca="false">DAY(D1472)</f>
        <v>30</v>
      </c>
      <c r="H1472" s="1" t="n">
        <f aca="false">DATE(E1472,F1472,G1472)</f>
        <v>40451</v>
      </c>
      <c r="I1472" s="1" t="n">
        <v>255671</v>
      </c>
      <c r="J1472" s="0" t="n">
        <v>2599</v>
      </c>
      <c r="K1472" s="0" t="n">
        <v>12</v>
      </c>
      <c r="L1472" s="0" t="n">
        <v>31</v>
      </c>
      <c r="M1472" s="1" t="n">
        <v>255671</v>
      </c>
    </row>
    <row r="1473" customFormat="false" ht="12" hidden="false" customHeight="false" outlineLevel="0" collapsed="false">
      <c r="A1473" s="0" t="s">
        <v>2444</v>
      </c>
      <c r="B1473" s="0" t="n">
        <v>47.53</v>
      </c>
      <c r="C1473" s="0" t="n">
        <v>-123.09</v>
      </c>
      <c r="D1473" s="1" t="n">
        <v>40451</v>
      </c>
      <c r="E1473" s="0" t="n">
        <f aca="false">YEAR(D1473)</f>
        <v>2010</v>
      </c>
      <c r="F1473" s="0" t="n">
        <f aca="false">MONTH(D1473)</f>
        <v>9</v>
      </c>
      <c r="G1473" s="0" t="n">
        <f aca="false">DAY(D1473)</f>
        <v>30</v>
      </c>
      <c r="H1473" s="1" t="n">
        <f aca="false">DATE(E1473,F1473,G1473)</f>
        <v>40451</v>
      </c>
      <c r="I1473" s="1" t="n">
        <v>255671</v>
      </c>
      <c r="J1473" s="0" t="n">
        <v>2599</v>
      </c>
      <c r="K1473" s="0" t="n">
        <v>12</v>
      </c>
      <c r="L1473" s="0" t="n">
        <v>31</v>
      </c>
      <c r="M1473" s="1" t="n">
        <v>255671</v>
      </c>
    </row>
    <row r="1474" customFormat="false" ht="12" hidden="false" customHeight="false" outlineLevel="0" collapsed="false">
      <c r="A1474" s="0" t="s">
        <v>2445</v>
      </c>
      <c r="B1474" s="0" t="n">
        <v>47.18</v>
      </c>
      <c r="C1474" s="0" t="n">
        <v>-122.77</v>
      </c>
      <c r="D1474" s="1" t="n">
        <v>40451</v>
      </c>
      <c r="E1474" s="0" t="n">
        <f aca="false">YEAR(D1474)</f>
        <v>2010</v>
      </c>
      <c r="F1474" s="0" t="n">
        <f aca="false">MONTH(D1474)</f>
        <v>9</v>
      </c>
      <c r="G1474" s="0" t="n">
        <f aca="false">DAY(D1474)</f>
        <v>30</v>
      </c>
      <c r="H1474" s="1" t="n">
        <f aca="false">DATE(E1474,F1474,G1474)</f>
        <v>40451</v>
      </c>
      <c r="I1474" s="1" t="n">
        <v>255671</v>
      </c>
      <c r="J1474" s="0" t="n">
        <v>2599</v>
      </c>
      <c r="K1474" s="0" t="n">
        <v>12</v>
      </c>
      <c r="L1474" s="0" t="n">
        <v>31</v>
      </c>
      <c r="M1474" s="1" t="n">
        <v>255671</v>
      </c>
    </row>
    <row r="1475" customFormat="false" ht="12" hidden="false" customHeight="false" outlineLevel="0" collapsed="false">
      <c r="A1475" s="0" t="s">
        <v>2446</v>
      </c>
      <c r="B1475" s="0" t="n">
        <v>47.14</v>
      </c>
      <c r="C1475" s="0" t="n">
        <v>-95.84</v>
      </c>
      <c r="D1475" s="1" t="n">
        <v>40451</v>
      </c>
      <c r="E1475" s="0" t="n">
        <f aca="false">YEAR(D1475)</f>
        <v>2010</v>
      </c>
      <c r="F1475" s="0" t="n">
        <f aca="false">MONTH(D1475)</f>
        <v>9</v>
      </c>
      <c r="G1475" s="0" t="n">
        <f aca="false">DAY(D1475)</f>
        <v>30</v>
      </c>
      <c r="H1475" s="1" t="n">
        <f aca="false">DATE(E1475,F1475,G1475)</f>
        <v>40451</v>
      </c>
      <c r="I1475" s="1" t="n">
        <v>255671</v>
      </c>
      <c r="J1475" s="0" t="n">
        <v>2599</v>
      </c>
      <c r="K1475" s="0" t="n">
        <v>12</v>
      </c>
      <c r="L1475" s="0" t="n">
        <v>31</v>
      </c>
      <c r="M1475" s="1" t="n">
        <v>255671</v>
      </c>
    </row>
    <row r="1476" customFormat="false" ht="12" hidden="false" customHeight="false" outlineLevel="0" collapsed="false">
      <c r="A1476" s="0" t="s">
        <v>2447</v>
      </c>
      <c r="B1476" s="0" t="n">
        <v>47.09</v>
      </c>
      <c r="C1476" s="0" t="n">
        <v>-95.2</v>
      </c>
      <c r="D1476" s="1" t="n">
        <v>40451</v>
      </c>
      <c r="E1476" s="0" t="n">
        <f aca="false">YEAR(D1476)</f>
        <v>2010</v>
      </c>
      <c r="F1476" s="0" t="n">
        <f aca="false">MONTH(D1476)</f>
        <v>9</v>
      </c>
      <c r="G1476" s="0" t="n">
        <f aca="false">DAY(D1476)</f>
        <v>30</v>
      </c>
      <c r="H1476" s="1" t="n">
        <f aca="false">DATE(E1476,F1476,G1476)</f>
        <v>40451</v>
      </c>
      <c r="I1476" s="1" t="n">
        <v>255671</v>
      </c>
      <c r="J1476" s="0" t="n">
        <v>2599</v>
      </c>
      <c r="K1476" s="0" t="n">
        <v>12</v>
      </c>
      <c r="L1476" s="0" t="n">
        <v>31</v>
      </c>
      <c r="M1476" s="1" t="n">
        <v>255671</v>
      </c>
    </row>
    <row r="1477" customFormat="false" ht="12" hidden="false" customHeight="false" outlineLevel="0" collapsed="false">
      <c r="A1477" s="0" t="s">
        <v>2448</v>
      </c>
      <c r="B1477" s="0" t="n">
        <v>47.08</v>
      </c>
      <c r="C1477" s="0" t="n">
        <v>-94.05</v>
      </c>
      <c r="D1477" s="1" t="n">
        <v>40451</v>
      </c>
      <c r="E1477" s="0" t="n">
        <f aca="false">YEAR(D1477)</f>
        <v>2010</v>
      </c>
      <c r="F1477" s="0" t="n">
        <f aca="false">MONTH(D1477)</f>
        <v>9</v>
      </c>
      <c r="G1477" s="0" t="n">
        <f aca="false">DAY(D1477)</f>
        <v>30</v>
      </c>
      <c r="H1477" s="1" t="n">
        <f aca="false">DATE(E1477,F1477,G1477)</f>
        <v>40451</v>
      </c>
      <c r="I1477" s="1" t="n">
        <v>255671</v>
      </c>
      <c r="J1477" s="0" t="n">
        <v>2599</v>
      </c>
      <c r="K1477" s="0" t="n">
        <v>12</v>
      </c>
      <c r="L1477" s="0" t="n">
        <v>31</v>
      </c>
      <c r="M1477" s="1" t="n">
        <v>255671</v>
      </c>
    </row>
    <row r="1478" customFormat="false" ht="12" hidden="false" customHeight="false" outlineLevel="0" collapsed="false">
      <c r="A1478" s="0" t="s">
        <v>2449</v>
      </c>
      <c r="B1478" s="0" t="n">
        <v>47.18</v>
      </c>
      <c r="C1478" s="0" t="n">
        <v>-93.16</v>
      </c>
      <c r="D1478" s="1" t="n">
        <v>40451</v>
      </c>
      <c r="E1478" s="0" t="n">
        <f aca="false">YEAR(D1478)</f>
        <v>2010</v>
      </c>
      <c r="F1478" s="0" t="n">
        <f aca="false">MONTH(D1478)</f>
        <v>9</v>
      </c>
      <c r="G1478" s="0" t="n">
        <f aca="false">DAY(D1478)</f>
        <v>30</v>
      </c>
      <c r="H1478" s="1" t="n">
        <f aca="false">DATE(E1478,F1478,G1478)</f>
        <v>40451</v>
      </c>
      <c r="I1478" s="1" t="n">
        <v>255671</v>
      </c>
      <c r="J1478" s="0" t="n">
        <v>2599</v>
      </c>
      <c r="K1478" s="0" t="n">
        <v>12</v>
      </c>
      <c r="L1478" s="0" t="n">
        <v>31</v>
      </c>
      <c r="M1478" s="1" t="n">
        <v>255671</v>
      </c>
    </row>
    <row r="1479" customFormat="false" ht="12" hidden="false" customHeight="false" outlineLevel="0" collapsed="false">
      <c r="A1479" s="0" t="s">
        <v>2450</v>
      </c>
      <c r="B1479" s="0" t="n">
        <v>47.16</v>
      </c>
      <c r="C1479" s="0" t="n">
        <v>-92.43</v>
      </c>
      <c r="D1479" s="1" t="n">
        <v>40451</v>
      </c>
      <c r="E1479" s="0" t="n">
        <f aca="false">YEAR(D1479)</f>
        <v>2010</v>
      </c>
      <c r="F1479" s="0" t="n">
        <f aca="false">MONTH(D1479)</f>
        <v>9</v>
      </c>
      <c r="G1479" s="0" t="n">
        <f aca="false">DAY(D1479)</f>
        <v>30</v>
      </c>
      <c r="H1479" s="1" t="n">
        <f aca="false">DATE(E1479,F1479,G1479)</f>
        <v>40451</v>
      </c>
      <c r="I1479" s="1" t="n">
        <v>255671</v>
      </c>
      <c r="J1479" s="0" t="n">
        <v>2599</v>
      </c>
      <c r="K1479" s="0" t="n">
        <v>12</v>
      </c>
      <c r="L1479" s="0" t="n">
        <v>31</v>
      </c>
      <c r="M1479" s="1" t="n">
        <v>255671</v>
      </c>
    </row>
    <row r="1480" customFormat="false" ht="12" hidden="false" customHeight="false" outlineLevel="0" collapsed="false">
      <c r="A1480" s="0" t="s">
        <v>2451</v>
      </c>
      <c r="B1480" s="0" t="n">
        <v>47.06</v>
      </c>
      <c r="C1480" s="0" t="n">
        <v>-88.57</v>
      </c>
      <c r="D1480" s="1" t="n">
        <v>40451</v>
      </c>
      <c r="E1480" s="0" t="n">
        <f aca="false">YEAR(D1480)</f>
        <v>2010</v>
      </c>
      <c r="F1480" s="0" t="n">
        <f aca="false">MONTH(D1480)</f>
        <v>9</v>
      </c>
      <c r="G1480" s="0" t="n">
        <f aca="false">DAY(D1480)</f>
        <v>30</v>
      </c>
      <c r="H1480" s="1" t="n">
        <f aca="false">DATE(E1480,F1480,G1480)</f>
        <v>40451</v>
      </c>
      <c r="I1480" s="1" t="n">
        <v>255671</v>
      </c>
      <c r="J1480" s="0" t="n">
        <v>2599</v>
      </c>
      <c r="K1480" s="0" t="n">
        <v>12</v>
      </c>
      <c r="L1480" s="0" t="n">
        <v>31</v>
      </c>
      <c r="M1480" s="1" t="n">
        <v>255671</v>
      </c>
    </row>
    <row r="1481" customFormat="false" ht="12" hidden="false" customHeight="false" outlineLevel="0" collapsed="false">
      <c r="A1481" s="0" t="s">
        <v>2452</v>
      </c>
      <c r="B1481" s="0" t="n">
        <v>46.56</v>
      </c>
      <c r="C1481" s="0" t="n">
        <v>-122.57</v>
      </c>
      <c r="D1481" s="1" t="n">
        <v>40451</v>
      </c>
      <c r="E1481" s="0" t="n">
        <f aca="false">YEAR(D1481)</f>
        <v>2010</v>
      </c>
      <c r="F1481" s="0" t="n">
        <f aca="false">MONTH(D1481)</f>
        <v>9</v>
      </c>
      <c r="G1481" s="0" t="n">
        <f aca="false">DAY(D1481)</f>
        <v>30</v>
      </c>
      <c r="H1481" s="1" t="n">
        <f aca="false">DATE(E1481,F1481,G1481)</f>
        <v>40451</v>
      </c>
      <c r="I1481" s="1" t="n">
        <v>255671</v>
      </c>
      <c r="J1481" s="0" t="n">
        <v>2599</v>
      </c>
      <c r="K1481" s="0" t="n">
        <v>12</v>
      </c>
      <c r="L1481" s="0" t="n">
        <v>31</v>
      </c>
      <c r="M1481" s="1" t="n">
        <v>255671</v>
      </c>
    </row>
    <row r="1482" customFormat="false" ht="12" hidden="false" customHeight="false" outlineLevel="0" collapsed="false">
      <c r="A1482" s="0" t="s">
        <v>2453</v>
      </c>
      <c r="B1482" s="0" t="n">
        <v>46.34</v>
      </c>
      <c r="C1482" s="0" t="n">
        <v>-121.06</v>
      </c>
      <c r="D1482" s="1" t="n">
        <v>40451</v>
      </c>
      <c r="E1482" s="0" t="n">
        <f aca="false">YEAR(D1482)</f>
        <v>2010</v>
      </c>
      <c r="F1482" s="0" t="n">
        <f aca="false">MONTH(D1482)</f>
        <v>9</v>
      </c>
      <c r="G1482" s="0" t="n">
        <f aca="false">DAY(D1482)</f>
        <v>30</v>
      </c>
      <c r="H1482" s="1" t="n">
        <f aca="false">DATE(E1482,F1482,G1482)</f>
        <v>40451</v>
      </c>
      <c r="I1482" s="1" t="n">
        <v>255671</v>
      </c>
      <c r="J1482" s="0" t="n">
        <v>2599</v>
      </c>
      <c r="K1482" s="0" t="n">
        <v>12</v>
      </c>
      <c r="L1482" s="0" t="n">
        <v>31</v>
      </c>
      <c r="M1482" s="1" t="n">
        <v>255671</v>
      </c>
    </row>
    <row r="1483" customFormat="false" ht="12" hidden="false" customHeight="false" outlineLevel="0" collapsed="false">
      <c r="A1483" s="0" t="s">
        <v>2454</v>
      </c>
      <c r="B1483" s="0" t="n">
        <v>46.51</v>
      </c>
      <c r="C1483" s="0" t="n">
        <v>-95.17</v>
      </c>
      <c r="D1483" s="1" t="n">
        <v>40451</v>
      </c>
      <c r="E1483" s="0" t="n">
        <f aca="false">YEAR(D1483)</f>
        <v>2010</v>
      </c>
      <c r="F1483" s="0" t="n">
        <f aca="false">MONTH(D1483)</f>
        <v>9</v>
      </c>
      <c r="G1483" s="0" t="n">
        <f aca="false">DAY(D1483)</f>
        <v>30</v>
      </c>
      <c r="H1483" s="1" t="n">
        <f aca="false">DATE(E1483,F1483,G1483)</f>
        <v>40451</v>
      </c>
      <c r="I1483" s="1" t="n">
        <v>255671</v>
      </c>
      <c r="J1483" s="0" t="n">
        <v>2599</v>
      </c>
      <c r="K1483" s="0" t="n">
        <v>12</v>
      </c>
      <c r="L1483" s="0" t="n">
        <v>31</v>
      </c>
      <c r="M1483" s="1" t="n">
        <v>255671</v>
      </c>
    </row>
    <row r="1484" customFormat="false" ht="12" hidden="false" customHeight="false" outlineLevel="0" collapsed="false">
      <c r="A1484" s="0" t="s">
        <v>2455</v>
      </c>
      <c r="B1484" s="0" t="n">
        <v>46.56</v>
      </c>
      <c r="C1484" s="0" t="n">
        <v>-94.4</v>
      </c>
      <c r="D1484" s="1" t="n">
        <v>40451</v>
      </c>
      <c r="E1484" s="0" t="n">
        <f aca="false">YEAR(D1484)</f>
        <v>2010</v>
      </c>
      <c r="F1484" s="0" t="n">
        <f aca="false">MONTH(D1484)</f>
        <v>9</v>
      </c>
      <c r="G1484" s="0" t="n">
        <f aca="false">DAY(D1484)</f>
        <v>30</v>
      </c>
      <c r="H1484" s="1" t="n">
        <f aca="false">DATE(E1484,F1484,G1484)</f>
        <v>40451</v>
      </c>
      <c r="I1484" s="1" t="n">
        <v>255671</v>
      </c>
      <c r="J1484" s="0" t="n">
        <v>2599</v>
      </c>
      <c r="K1484" s="0" t="n">
        <v>12</v>
      </c>
      <c r="L1484" s="0" t="n">
        <v>31</v>
      </c>
      <c r="M1484" s="1" t="n">
        <v>255671</v>
      </c>
    </row>
    <row r="1485" customFormat="false" ht="12" hidden="false" customHeight="false" outlineLevel="0" collapsed="false">
      <c r="A1485" s="0" t="s">
        <v>2456</v>
      </c>
      <c r="B1485" s="0" t="n">
        <v>46.52</v>
      </c>
      <c r="C1485" s="0" t="n">
        <v>-93.26</v>
      </c>
      <c r="D1485" s="1" t="n">
        <v>40451</v>
      </c>
      <c r="E1485" s="0" t="n">
        <f aca="false">YEAR(D1485)</f>
        <v>2010</v>
      </c>
      <c r="F1485" s="0" t="n">
        <f aca="false">MONTH(D1485)</f>
        <v>9</v>
      </c>
      <c r="G1485" s="0" t="n">
        <f aca="false">DAY(D1485)</f>
        <v>30</v>
      </c>
      <c r="H1485" s="1" t="n">
        <f aca="false">DATE(E1485,F1485,G1485)</f>
        <v>40451</v>
      </c>
      <c r="I1485" s="1" t="n">
        <v>255671</v>
      </c>
      <c r="J1485" s="0" t="n">
        <v>2599</v>
      </c>
      <c r="K1485" s="0" t="n">
        <v>12</v>
      </c>
      <c r="L1485" s="0" t="n">
        <v>31</v>
      </c>
      <c r="M1485" s="1" t="n">
        <v>255671</v>
      </c>
    </row>
    <row r="1486" customFormat="false" ht="12" hidden="false" customHeight="false" outlineLevel="0" collapsed="false">
      <c r="A1486" s="0" t="s">
        <v>2457</v>
      </c>
      <c r="B1486" s="0" t="n">
        <v>46.57</v>
      </c>
      <c r="C1486" s="0" t="n">
        <v>-92.4</v>
      </c>
      <c r="D1486" s="1" t="n">
        <v>40451</v>
      </c>
      <c r="E1486" s="0" t="n">
        <f aca="false">YEAR(D1486)</f>
        <v>2010</v>
      </c>
      <c r="F1486" s="0" t="n">
        <f aca="false">MONTH(D1486)</f>
        <v>9</v>
      </c>
      <c r="G1486" s="0" t="n">
        <f aca="false">DAY(D1486)</f>
        <v>30</v>
      </c>
      <c r="H1486" s="1" t="n">
        <f aca="false">DATE(E1486,F1486,G1486)</f>
        <v>40451</v>
      </c>
      <c r="I1486" s="1" t="n">
        <v>255671</v>
      </c>
      <c r="J1486" s="0" t="n">
        <v>2599</v>
      </c>
      <c r="K1486" s="0" t="n">
        <v>12</v>
      </c>
      <c r="L1486" s="0" t="n">
        <v>31</v>
      </c>
      <c r="M1486" s="1" t="n">
        <v>255671</v>
      </c>
    </row>
    <row r="1487" customFormat="false" ht="12" hidden="false" customHeight="false" outlineLevel="0" collapsed="false">
      <c r="A1487" s="0" t="s">
        <v>2458</v>
      </c>
      <c r="B1487" s="0" t="n">
        <v>46.61</v>
      </c>
      <c r="C1487" s="0" t="n">
        <v>-91.55</v>
      </c>
      <c r="D1487" s="1" t="n">
        <v>40451</v>
      </c>
      <c r="E1487" s="0" t="n">
        <f aca="false">YEAR(D1487)</f>
        <v>2010</v>
      </c>
      <c r="F1487" s="0" t="n">
        <f aca="false">MONTH(D1487)</f>
        <v>9</v>
      </c>
      <c r="G1487" s="0" t="n">
        <f aca="false">DAY(D1487)</f>
        <v>30</v>
      </c>
      <c r="H1487" s="1" t="n">
        <f aca="false">DATE(E1487,F1487,G1487)</f>
        <v>40451</v>
      </c>
      <c r="I1487" s="1" t="n">
        <v>255671</v>
      </c>
      <c r="J1487" s="0" t="n">
        <v>2599</v>
      </c>
      <c r="K1487" s="0" t="n">
        <v>12</v>
      </c>
      <c r="L1487" s="0" t="n">
        <v>31</v>
      </c>
      <c r="M1487" s="1" t="n">
        <v>255671</v>
      </c>
    </row>
    <row r="1488" customFormat="false" ht="12" hidden="false" customHeight="false" outlineLevel="0" collapsed="false">
      <c r="A1488" s="0" t="s">
        <v>2459</v>
      </c>
      <c r="B1488" s="0" t="n">
        <v>46.38</v>
      </c>
      <c r="C1488" s="0" t="n">
        <v>-90.56</v>
      </c>
      <c r="D1488" s="1" t="n">
        <v>40451</v>
      </c>
      <c r="E1488" s="0" t="n">
        <f aca="false">YEAR(D1488)</f>
        <v>2010</v>
      </c>
      <c r="F1488" s="0" t="n">
        <f aca="false">MONTH(D1488)</f>
        <v>9</v>
      </c>
      <c r="G1488" s="0" t="n">
        <f aca="false">DAY(D1488)</f>
        <v>30</v>
      </c>
      <c r="H1488" s="1" t="n">
        <f aca="false">DATE(E1488,F1488,G1488)</f>
        <v>40451</v>
      </c>
      <c r="I1488" s="1" t="n">
        <v>255671</v>
      </c>
      <c r="J1488" s="0" t="n">
        <v>2599</v>
      </c>
      <c r="K1488" s="0" t="n">
        <v>12</v>
      </c>
      <c r="L1488" s="0" t="n">
        <v>31</v>
      </c>
      <c r="M1488" s="1" t="n">
        <v>255671</v>
      </c>
    </row>
    <row r="1489" customFormat="false" ht="12" hidden="false" customHeight="false" outlineLevel="0" collapsed="false">
      <c r="A1489" s="0" t="s">
        <v>2460</v>
      </c>
      <c r="B1489" s="0" t="n">
        <v>46.44</v>
      </c>
      <c r="C1489" s="0" t="n">
        <v>-89.9</v>
      </c>
      <c r="D1489" s="1" t="n">
        <v>40451</v>
      </c>
      <c r="E1489" s="0" t="n">
        <f aca="false">YEAR(D1489)</f>
        <v>2010</v>
      </c>
      <c r="F1489" s="0" t="n">
        <f aca="false">MONTH(D1489)</f>
        <v>9</v>
      </c>
      <c r="G1489" s="0" t="n">
        <f aca="false">DAY(D1489)</f>
        <v>30</v>
      </c>
      <c r="H1489" s="1" t="n">
        <f aca="false">DATE(E1489,F1489,G1489)</f>
        <v>40451</v>
      </c>
      <c r="I1489" s="1" t="n">
        <v>255671</v>
      </c>
      <c r="J1489" s="0" t="n">
        <v>2599</v>
      </c>
      <c r="K1489" s="0" t="n">
        <v>12</v>
      </c>
      <c r="L1489" s="0" t="n">
        <v>31</v>
      </c>
      <c r="M1489" s="1" t="n">
        <v>255671</v>
      </c>
    </row>
    <row r="1490" customFormat="false" ht="12" hidden="false" customHeight="false" outlineLevel="0" collapsed="false">
      <c r="A1490" s="0" t="s">
        <v>2461</v>
      </c>
      <c r="B1490" s="0" t="n">
        <v>46.46</v>
      </c>
      <c r="C1490" s="0" t="n">
        <v>-88.96</v>
      </c>
      <c r="D1490" s="1" t="n">
        <v>40451</v>
      </c>
      <c r="E1490" s="0" t="n">
        <f aca="false">YEAR(D1490)</f>
        <v>2010</v>
      </c>
      <c r="F1490" s="0" t="n">
        <f aca="false">MONTH(D1490)</f>
        <v>9</v>
      </c>
      <c r="G1490" s="0" t="n">
        <f aca="false">DAY(D1490)</f>
        <v>30</v>
      </c>
      <c r="H1490" s="1" t="n">
        <f aca="false">DATE(E1490,F1490,G1490)</f>
        <v>40451</v>
      </c>
      <c r="I1490" s="1" t="n">
        <v>255671</v>
      </c>
      <c r="J1490" s="0" t="n">
        <v>2599</v>
      </c>
      <c r="K1490" s="0" t="n">
        <v>12</v>
      </c>
      <c r="L1490" s="0" t="n">
        <v>31</v>
      </c>
      <c r="M1490" s="1" t="n">
        <v>255671</v>
      </c>
    </row>
    <row r="1491" customFormat="false" ht="12" hidden="false" customHeight="false" outlineLevel="0" collapsed="false">
      <c r="A1491" s="0" t="s">
        <v>2462</v>
      </c>
      <c r="B1491" s="0" t="n">
        <v>46.43</v>
      </c>
      <c r="C1491" s="0" t="n">
        <v>-87.91</v>
      </c>
      <c r="D1491" s="1" t="n">
        <v>40451</v>
      </c>
      <c r="E1491" s="0" t="n">
        <f aca="false">YEAR(D1491)</f>
        <v>2010</v>
      </c>
      <c r="F1491" s="0" t="n">
        <f aca="false">MONTH(D1491)</f>
        <v>9</v>
      </c>
      <c r="G1491" s="0" t="n">
        <f aca="false">DAY(D1491)</f>
        <v>30</v>
      </c>
      <c r="H1491" s="1" t="n">
        <f aca="false">DATE(E1491,F1491,G1491)</f>
        <v>40451</v>
      </c>
      <c r="I1491" s="1" t="n">
        <v>255671</v>
      </c>
      <c r="J1491" s="0" t="n">
        <v>2599</v>
      </c>
      <c r="K1491" s="0" t="n">
        <v>12</v>
      </c>
      <c r="L1491" s="0" t="n">
        <v>31</v>
      </c>
      <c r="M1491" s="1" t="n">
        <v>255671</v>
      </c>
    </row>
    <row r="1492" customFormat="false" ht="12" hidden="false" customHeight="false" outlineLevel="0" collapsed="false">
      <c r="A1492" s="0" t="s">
        <v>2463</v>
      </c>
      <c r="B1492" s="0" t="n">
        <v>46.38</v>
      </c>
      <c r="C1492" s="0" t="n">
        <v>-87</v>
      </c>
      <c r="D1492" s="1" t="n">
        <v>40451</v>
      </c>
      <c r="E1492" s="0" t="n">
        <f aca="false">YEAR(D1492)</f>
        <v>2010</v>
      </c>
      <c r="F1492" s="0" t="n">
        <f aca="false">MONTH(D1492)</f>
        <v>9</v>
      </c>
      <c r="G1492" s="0" t="n">
        <f aca="false">DAY(D1492)</f>
        <v>30</v>
      </c>
      <c r="H1492" s="1" t="n">
        <f aca="false">DATE(E1492,F1492,G1492)</f>
        <v>40451</v>
      </c>
      <c r="I1492" s="1" t="n">
        <v>255671</v>
      </c>
      <c r="J1492" s="0" t="n">
        <v>2599</v>
      </c>
      <c r="K1492" s="0" t="n">
        <v>12</v>
      </c>
      <c r="L1492" s="0" t="n">
        <v>31</v>
      </c>
      <c r="M1492" s="1" t="n">
        <v>255671</v>
      </c>
    </row>
    <row r="1493" customFormat="false" ht="12" hidden="false" customHeight="false" outlineLevel="0" collapsed="false">
      <c r="A1493" s="0" t="s">
        <v>2464</v>
      </c>
      <c r="B1493" s="0" t="n">
        <v>46.62</v>
      </c>
      <c r="C1493" s="0" t="n">
        <v>-85.92</v>
      </c>
      <c r="D1493" s="1" t="n">
        <v>40451</v>
      </c>
      <c r="E1493" s="0" t="n">
        <f aca="false">YEAR(D1493)</f>
        <v>2010</v>
      </c>
      <c r="F1493" s="0" t="n">
        <f aca="false">MONTH(D1493)</f>
        <v>9</v>
      </c>
      <c r="G1493" s="0" t="n">
        <f aca="false">DAY(D1493)</f>
        <v>30</v>
      </c>
      <c r="H1493" s="1" t="n">
        <f aca="false">DATE(E1493,F1493,G1493)</f>
        <v>40451</v>
      </c>
      <c r="I1493" s="1" t="n">
        <v>255671</v>
      </c>
      <c r="J1493" s="0" t="n">
        <v>2599</v>
      </c>
      <c r="K1493" s="0" t="n">
        <v>12</v>
      </c>
      <c r="L1493" s="0" t="n">
        <v>31</v>
      </c>
      <c r="M1493" s="1" t="n">
        <v>255671</v>
      </c>
    </row>
    <row r="1494" customFormat="false" ht="12" hidden="false" customHeight="false" outlineLevel="0" collapsed="false">
      <c r="A1494" s="0" t="s">
        <v>2465</v>
      </c>
      <c r="B1494" s="0" t="n">
        <v>46.36</v>
      </c>
      <c r="C1494" s="0" t="n">
        <v>-85.18</v>
      </c>
      <c r="D1494" s="1" t="n">
        <v>40451</v>
      </c>
      <c r="E1494" s="0" t="n">
        <f aca="false">YEAR(D1494)</f>
        <v>2010</v>
      </c>
      <c r="F1494" s="0" t="n">
        <f aca="false">MONTH(D1494)</f>
        <v>9</v>
      </c>
      <c r="G1494" s="0" t="n">
        <f aca="false">DAY(D1494)</f>
        <v>30</v>
      </c>
      <c r="H1494" s="1" t="n">
        <f aca="false">DATE(E1494,F1494,G1494)</f>
        <v>40451</v>
      </c>
      <c r="I1494" s="1" t="n">
        <v>255671</v>
      </c>
      <c r="J1494" s="0" t="n">
        <v>2599</v>
      </c>
      <c r="K1494" s="0" t="n">
        <v>12</v>
      </c>
      <c r="L1494" s="0" t="n">
        <v>31</v>
      </c>
      <c r="M1494" s="1" t="n">
        <v>255671</v>
      </c>
    </row>
    <row r="1495" customFormat="false" ht="12" hidden="false" customHeight="false" outlineLevel="0" collapsed="false">
      <c r="A1495" s="0" t="s">
        <v>2466</v>
      </c>
      <c r="B1495" s="0" t="n">
        <v>46.08</v>
      </c>
      <c r="C1495" s="0" t="n">
        <v>-123.01</v>
      </c>
      <c r="D1495" s="1" t="n">
        <v>40451</v>
      </c>
      <c r="E1495" s="0" t="n">
        <f aca="false">YEAR(D1495)</f>
        <v>2010</v>
      </c>
      <c r="F1495" s="0" t="n">
        <f aca="false">MONTH(D1495)</f>
        <v>9</v>
      </c>
      <c r="G1495" s="0" t="n">
        <f aca="false">DAY(D1495)</f>
        <v>30</v>
      </c>
      <c r="H1495" s="1" t="n">
        <f aca="false">DATE(E1495,F1495,G1495)</f>
        <v>40451</v>
      </c>
      <c r="I1495" s="1" t="n">
        <v>255671</v>
      </c>
      <c r="J1495" s="0" t="n">
        <v>2599</v>
      </c>
      <c r="K1495" s="0" t="n">
        <v>12</v>
      </c>
      <c r="L1495" s="0" t="n">
        <v>31</v>
      </c>
      <c r="M1495" s="1" t="n">
        <v>255671</v>
      </c>
    </row>
    <row r="1496" customFormat="false" ht="12" hidden="false" customHeight="false" outlineLevel="0" collapsed="false">
      <c r="A1496" s="0" t="s">
        <v>2467</v>
      </c>
      <c r="B1496" s="0" t="n">
        <v>45.89</v>
      </c>
      <c r="C1496" s="0" t="n">
        <v>-121.46</v>
      </c>
      <c r="D1496" s="1" t="n">
        <v>40451</v>
      </c>
      <c r="E1496" s="0" t="n">
        <f aca="false">YEAR(D1496)</f>
        <v>2010</v>
      </c>
      <c r="F1496" s="0" t="n">
        <f aca="false">MONTH(D1496)</f>
        <v>9</v>
      </c>
      <c r="G1496" s="0" t="n">
        <f aca="false">DAY(D1496)</f>
        <v>30</v>
      </c>
      <c r="H1496" s="1" t="n">
        <f aca="false">DATE(E1496,F1496,G1496)</f>
        <v>40451</v>
      </c>
      <c r="I1496" s="1" t="n">
        <v>255671</v>
      </c>
      <c r="J1496" s="0" t="n">
        <v>2599</v>
      </c>
      <c r="K1496" s="0" t="n">
        <v>12</v>
      </c>
      <c r="L1496" s="0" t="n">
        <v>31</v>
      </c>
      <c r="M1496" s="1" t="n">
        <v>255671</v>
      </c>
    </row>
    <row r="1497" customFormat="false" ht="12" hidden="false" customHeight="false" outlineLevel="0" collapsed="false">
      <c r="A1497" s="0" t="s">
        <v>2468</v>
      </c>
      <c r="B1497" s="0" t="n">
        <v>45.86</v>
      </c>
      <c r="C1497" s="0" t="n">
        <v>-98.25</v>
      </c>
      <c r="D1497" s="1" t="n">
        <v>40451</v>
      </c>
      <c r="E1497" s="0" t="n">
        <f aca="false">YEAR(D1497)</f>
        <v>2010</v>
      </c>
      <c r="F1497" s="0" t="n">
        <f aca="false">MONTH(D1497)</f>
        <v>9</v>
      </c>
      <c r="G1497" s="0" t="n">
        <f aca="false">DAY(D1497)</f>
        <v>30</v>
      </c>
      <c r="H1497" s="1" t="n">
        <f aca="false">DATE(E1497,F1497,G1497)</f>
        <v>40451</v>
      </c>
      <c r="I1497" s="1" t="n">
        <v>255671</v>
      </c>
      <c r="J1497" s="0" t="n">
        <v>2599</v>
      </c>
      <c r="K1497" s="0" t="n">
        <v>12</v>
      </c>
      <c r="L1497" s="0" t="n">
        <v>31</v>
      </c>
      <c r="M1497" s="1" t="n">
        <v>255671</v>
      </c>
    </row>
    <row r="1498" customFormat="false" ht="12" hidden="false" customHeight="false" outlineLevel="0" collapsed="false">
      <c r="A1498" s="0" t="s">
        <v>2469</v>
      </c>
      <c r="B1498" s="0" t="n">
        <v>45.87</v>
      </c>
      <c r="C1498" s="0" t="n">
        <v>-97.13</v>
      </c>
      <c r="D1498" s="1" t="n">
        <v>40451</v>
      </c>
      <c r="E1498" s="0" t="n">
        <f aca="false">YEAR(D1498)</f>
        <v>2010</v>
      </c>
      <c r="F1498" s="0" t="n">
        <f aca="false">MONTH(D1498)</f>
        <v>9</v>
      </c>
      <c r="G1498" s="0" t="n">
        <f aca="false">DAY(D1498)</f>
        <v>30</v>
      </c>
      <c r="H1498" s="1" t="n">
        <f aca="false">DATE(E1498,F1498,G1498)</f>
        <v>40451</v>
      </c>
      <c r="I1498" s="1" t="n">
        <v>255671</v>
      </c>
      <c r="J1498" s="0" t="n">
        <v>2599</v>
      </c>
      <c r="K1498" s="0" t="n">
        <v>12</v>
      </c>
      <c r="L1498" s="0" t="n">
        <v>31</v>
      </c>
      <c r="M1498" s="1" t="n">
        <v>255671</v>
      </c>
    </row>
    <row r="1499" customFormat="false" ht="12" hidden="false" customHeight="false" outlineLevel="0" collapsed="false">
      <c r="A1499" s="0" t="s">
        <v>2470</v>
      </c>
      <c r="B1499" s="0" t="n">
        <v>45.8</v>
      </c>
      <c r="C1499" s="0" t="n">
        <v>-95.26</v>
      </c>
      <c r="D1499" s="1" t="n">
        <v>40451</v>
      </c>
      <c r="E1499" s="0" t="n">
        <f aca="false">YEAR(D1499)</f>
        <v>2010</v>
      </c>
      <c r="F1499" s="0" t="n">
        <f aca="false">MONTH(D1499)</f>
        <v>9</v>
      </c>
      <c r="G1499" s="0" t="n">
        <f aca="false">DAY(D1499)</f>
        <v>30</v>
      </c>
      <c r="H1499" s="1" t="n">
        <f aca="false">DATE(E1499,F1499,G1499)</f>
        <v>40451</v>
      </c>
      <c r="I1499" s="1" t="n">
        <v>255671</v>
      </c>
      <c r="J1499" s="0" t="n">
        <v>2599</v>
      </c>
      <c r="K1499" s="0" t="n">
        <v>12</v>
      </c>
      <c r="L1499" s="0" t="n">
        <v>31</v>
      </c>
      <c r="M1499" s="1" t="n">
        <v>255671</v>
      </c>
    </row>
    <row r="1500" customFormat="false" ht="12" hidden="false" customHeight="false" outlineLevel="0" collapsed="false">
      <c r="A1500" s="0" t="s">
        <v>2471</v>
      </c>
      <c r="B1500" s="0" t="n">
        <v>45.86</v>
      </c>
      <c r="C1500" s="0" t="n">
        <v>-94.57</v>
      </c>
      <c r="D1500" s="1" t="n">
        <v>40451</v>
      </c>
      <c r="E1500" s="0" t="n">
        <f aca="false">YEAR(D1500)</f>
        <v>2010</v>
      </c>
      <c r="F1500" s="0" t="n">
        <f aca="false">MONTH(D1500)</f>
        <v>9</v>
      </c>
      <c r="G1500" s="0" t="n">
        <f aca="false">DAY(D1500)</f>
        <v>30</v>
      </c>
      <c r="H1500" s="1" t="n">
        <f aca="false">DATE(E1500,F1500,G1500)</f>
        <v>40451</v>
      </c>
      <c r="I1500" s="1" t="n">
        <v>255671</v>
      </c>
      <c r="J1500" s="0" t="n">
        <v>2599</v>
      </c>
      <c r="K1500" s="0" t="n">
        <v>12</v>
      </c>
      <c r="L1500" s="0" t="n">
        <v>31</v>
      </c>
      <c r="M1500" s="1" t="n">
        <v>255671</v>
      </c>
    </row>
    <row r="1501" customFormat="false" ht="12" hidden="false" customHeight="false" outlineLevel="0" collapsed="false">
      <c r="A1501" s="0" t="s">
        <v>2472</v>
      </c>
      <c r="B1501" s="0" t="n">
        <v>45.86</v>
      </c>
      <c r="C1501" s="0" t="n">
        <v>-93.52</v>
      </c>
      <c r="D1501" s="1" t="n">
        <v>40451</v>
      </c>
      <c r="E1501" s="0" t="n">
        <f aca="false">YEAR(D1501)</f>
        <v>2010</v>
      </c>
      <c r="F1501" s="0" t="n">
        <f aca="false">MONTH(D1501)</f>
        <v>9</v>
      </c>
      <c r="G1501" s="0" t="n">
        <f aca="false">DAY(D1501)</f>
        <v>30</v>
      </c>
      <c r="H1501" s="1" t="n">
        <f aca="false">DATE(E1501,F1501,G1501)</f>
        <v>40451</v>
      </c>
      <c r="I1501" s="1" t="n">
        <v>255671</v>
      </c>
      <c r="J1501" s="0" t="n">
        <v>2599</v>
      </c>
      <c r="K1501" s="0" t="n">
        <v>12</v>
      </c>
      <c r="L1501" s="0" t="n">
        <v>31</v>
      </c>
      <c r="M1501" s="1" t="n">
        <v>255671</v>
      </c>
    </row>
    <row r="1502" customFormat="false" ht="12" hidden="false" customHeight="false" outlineLevel="0" collapsed="false">
      <c r="A1502" s="0" t="s">
        <v>2473</v>
      </c>
      <c r="B1502" s="0" t="n">
        <v>45.72</v>
      </c>
      <c r="C1502" s="0" t="n">
        <v>-92.63</v>
      </c>
      <c r="D1502" s="1" t="n">
        <v>40451</v>
      </c>
      <c r="E1502" s="0" t="n">
        <f aca="false">YEAR(D1502)</f>
        <v>2010</v>
      </c>
      <c r="F1502" s="0" t="n">
        <f aca="false">MONTH(D1502)</f>
        <v>9</v>
      </c>
      <c r="G1502" s="0" t="n">
        <f aca="false">DAY(D1502)</f>
        <v>30</v>
      </c>
      <c r="H1502" s="1" t="n">
        <f aca="false">DATE(E1502,F1502,G1502)</f>
        <v>40451</v>
      </c>
      <c r="I1502" s="1" t="n">
        <v>255671</v>
      </c>
      <c r="J1502" s="0" t="n">
        <v>2599</v>
      </c>
      <c r="K1502" s="0" t="n">
        <v>12</v>
      </c>
      <c r="L1502" s="0" t="n">
        <v>31</v>
      </c>
      <c r="M1502" s="1" t="n">
        <v>255671</v>
      </c>
    </row>
    <row r="1503" customFormat="false" ht="12" hidden="false" customHeight="false" outlineLevel="0" collapsed="false">
      <c r="A1503" s="0" t="s">
        <v>2474</v>
      </c>
      <c r="B1503" s="0" t="n">
        <v>45.92</v>
      </c>
      <c r="C1503" s="0" t="n">
        <v>-90.92</v>
      </c>
      <c r="D1503" s="1" t="n">
        <v>40451</v>
      </c>
      <c r="E1503" s="0" t="n">
        <f aca="false">YEAR(D1503)</f>
        <v>2010</v>
      </c>
      <c r="F1503" s="0" t="n">
        <f aca="false">MONTH(D1503)</f>
        <v>9</v>
      </c>
      <c r="G1503" s="0" t="n">
        <f aca="false">DAY(D1503)</f>
        <v>30</v>
      </c>
      <c r="H1503" s="1" t="n">
        <f aca="false">DATE(E1503,F1503,G1503)</f>
        <v>40451</v>
      </c>
      <c r="I1503" s="1" t="n">
        <v>255671</v>
      </c>
      <c r="J1503" s="0" t="n">
        <v>2599</v>
      </c>
      <c r="K1503" s="0" t="n">
        <v>12</v>
      </c>
      <c r="L1503" s="0" t="n">
        <v>31</v>
      </c>
      <c r="M1503" s="1" t="n">
        <v>255671</v>
      </c>
    </row>
    <row r="1504" customFormat="false" ht="12" hidden="false" customHeight="false" outlineLevel="0" collapsed="false">
      <c r="A1504" s="0" t="s">
        <v>2475</v>
      </c>
      <c r="B1504" s="0" t="n">
        <v>45.92</v>
      </c>
      <c r="C1504" s="0" t="n">
        <v>-90.12</v>
      </c>
      <c r="D1504" s="1" t="n">
        <v>40451</v>
      </c>
      <c r="E1504" s="0" t="n">
        <f aca="false">YEAR(D1504)</f>
        <v>2010</v>
      </c>
      <c r="F1504" s="0" t="n">
        <f aca="false">MONTH(D1504)</f>
        <v>9</v>
      </c>
      <c r="G1504" s="0" t="n">
        <f aca="false">DAY(D1504)</f>
        <v>30</v>
      </c>
      <c r="H1504" s="1" t="n">
        <f aca="false">DATE(E1504,F1504,G1504)</f>
        <v>40451</v>
      </c>
      <c r="I1504" s="1" t="n">
        <v>255671</v>
      </c>
      <c r="J1504" s="0" t="n">
        <v>2599</v>
      </c>
      <c r="K1504" s="0" t="n">
        <v>12</v>
      </c>
      <c r="L1504" s="0" t="n">
        <v>31</v>
      </c>
      <c r="M1504" s="1" t="n">
        <v>255671</v>
      </c>
    </row>
    <row r="1505" customFormat="false" ht="12" hidden="false" customHeight="false" outlineLevel="0" collapsed="false">
      <c r="A1505" s="0" t="s">
        <v>2476</v>
      </c>
      <c r="B1505" s="0" t="n">
        <v>45.74</v>
      </c>
      <c r="C1505" s="0" t="n">
        <v>-89.1</v>
      </c>
      <c r="D1505" s="1" t="n">
        <v>40451</v>
      </c>
      <c r="E1505" s="0" t="n">
        <f aca="false">YEAR(D1505)</f>
        <v>2010</v>
      </c>
      <c r="F1505" s="0" t="n">
        <f aca="false">MONTH(D1505)</f>
        <v>9</v>
      </c>
      <c r="G1505" s="0" t="n">
        <f aca="false">DAY(D1505)</f>
        <v>30</v>
      </c>
      <c r="H1505" s="1" t="n">
        <f aca="false">DATE(E1505,F1505,G1505)</f>
        <v>40451</v>
      </c>
      <c r="I1505" s="1" t="n">
        <v>255671</v>
      </c>
      <c r="J1505" s="0" t="n">
        <v>2599</v>
      </c>
      <c r="K1505" s="0" t="n">
        <v>12</v>
      </c>
      <c r="L1505" s="0" t="n">
        <v>31</v>
      </c>
      <c r="M1505" s="1" t="n">
        <v>255671</v>
      </c>
    </row>
    <row r="1506" customFormat="false" ht="12" hidden="false" customHeight="false" outlineLevel="0" collapsed="false">
      <c r="A1506" s="0" t="s">
        <v>2477</v>
      </c>
      <c r="B1506" s="0" t="n">
        <v>45.76</v>
      </c>
      <c r="C1506" s="0" t="n">
        <v>-88.13</v>
      </c>
      <c r="D1506" s="1" t="n">
        <v>40451</v>
      </c>
      <c r="E1506" s="0" t="n">
        <f aca="false">YEAR(D1506)</f>
        <v>2010</v>
      </c>
      <c r="F1506" s="0" t="n">
        <f aca="false">MONTH(D1506)</f>
        <v>9</v>
      </c>
      <c r="G1506" s="0" t="n">
        <f aca="false">DAY(D1506)</f>
        <v>30</v>
      </c>
      <c r="H1506" s="1" t="n">
        <f aca="false">DATE(E1506,F1506,G1506)</f>
        <v>40451</v>
      </c>
      <c r="I1506" s="1" t="n">
        <v>255671</v>
      </c>
      <c r="J1506" s="0" t="n">
        <v>2599</v>
      </c>
      <c r="K1506" s="0" t="n">
        <v>12</v>
      </c>
      <c r="L1506" s="0" t="n">
        <v>31</v>
      </c>
      <c r="M1506" s="1" t="n">
        <v>255671</v>
      </c>
    </row>
    <row r="1507" customFormat="false" ht="12" hidden="false" customHeight="false" outlineLevel="0" collapsed="false">
      <c r="A1507" s="0" t="s">
        <v>2478</v>
      </c>
      <c r="B1507" s="0" t="n">
        <v>45.83</v>
      </c>
      <c r="C1507" s="0" t="n">
        <v>-87.17</v>
      </c>
      <c r="D1507" s="1" t="n">
        <v>40451</v>
      </c>
      <c r="E1507" s="0" t="n">
        <f aca="false">YEAR(D1507)</f>
        <v>2010</v>
      </c>
      <c r="F1507" s="0" t="n">
        <f aca="false">MONTH(D1507)</f>
        <v>9</v>
      </c>
      <c r="G1507" s="0" t="n">
        <f aca="false">DAY(D1507)</f>
        <v>30</v>
      </c>
      <c r="H1507" s="1" t="n">
        <f aca="false">DATE(E1507,F1507,G1507)</f>
        <v>40451</v>
      </c>
      <c r="I1507" s="1" t="n">
        <v>255671</v>
      </c>
      <c r="J1507" s="0" t="n">
        <v>2599</v>
      </c>
      <c r="K1507" s="0" t="n">
        <v>12</v>
      </c>
      <c r="L1507" s="0" t="n">
        <v>31</v>
      </c>
      <c r="M1507" s="1" t="n">
        <v>255671</v>
      </c>
    </row>
    <row r="1508" customFormat="false" ht="12" hidden="false" customHeight="false" outlineLevel="0" collapsed="false">
      <c r="A1508" s="0" t="s">
        <v>2479</v>
      </c>
      <c r="B1508" s="0" t="n">
        <v>45.97</v>
      </c>
      <c r="C1508" s="0" t="n">
        <v>-86.42</v>
      </c>
      <c r="D1508" s="1" t="n">
        <v>40451</v>
      </c>
      <c r="E1508" s="0" t="n">
        <f aca="false">YEAR(D1508)</f>
        <v>2010</v>
      </c>
      <c r="F1508" s="0" t="n">
        <f aca="false">MONTH(D1508)</f>
        <v>9</v>
      </c>
      <c r="G1508" s="0" t="n">
        <f aca="false">DAY(D1508)</f>
        <v>30</v>
      </c>
      <c r="H1508" s="1" t="n">
        <f aca="false">DATE(E1508,F1508,G1508)</f>
        <v>40451</v>
      </c>
      <c r="I1508" s="1" t="n">
        <v>255671</v>
      </c>
      <c r="J1508" s="0" t="n">
        <v>2599</v>
      </c>
      <c r="K1508" s="0" t="n">
        <v>12</v>
      </c>
      <c r="L1508" s="0" t="n">
        <v>31</v>
      </c>
      <c r="M1508" s="1" t="n">
        <v>255671</v>
      </c>
    </row>
    <row r="1509" customFormat="false" ht="12" hidden="false" customHeight="false" outlineLevel="0" collapsed="false">
      <c r="A1509" s="0" t="s">
        <v>2480</v>
      </c>
      <c r="B1509" s="0" t="n">
        <v>45.68</v>
      </c>
      <c r="C1509" s="0" t="n">
        <v>-85.52</v>
      </c>
      <c r="D1509" s="1" t="n">
        <v>40451</v>
      </c>
      <c r="E1509" s="0" t="n">
        <f aca="false">YEAR(D1509)</f>
        <v>2010</v>
      </c>
      <c r="F1509" s="0" t="n">
        <f aca="false">MONTH(D1509)</f>
        <v>9</v>
      </c>
      <c r="G1509" s="0" t="n">
        <f aca="false">DAY(D1509)</f>
        <v>30</v>
      </c>
      <c r="H1509" s="1" t="n">
        <f aca="false">DATE(E1509,F1509,G1509)</f>
        <v>40451</v>
      </c>
      <c r="I1509" s="1" t="n">
        <v>255671</v>
      </c>
      <c r="J1509" s="0" t="n">
        <v>2599</v>
      </c>
      <c r="K1509" s="0" t="n">
        <v>12</v>
      </c>
      <c r="L1509" s="0" t="n">
        <v>31</v>
      </c>
      <c r="M1509" s="1" t="n">
        <v>255671</v>
      </c>
    </row>
    <row r="1510" customFormat="false" ht="12" hidden="false" customHeight="false" outlineLevel="0" collapsed="false">
      <c r="A1510" s="0" t="s">
        <v>2481</v>
      </c>
      <c r="B1510" s="0" t="n">
        <v>45.77</v>
      </c>
      <c r="C1510" s="0" t="n">
        <v>-84.76</v>
      </c>
      <c r="D1510" s="1" t="n">
        <v>40451</v>
      </c>
      <c r="E1510" s="0" t="n">
        <f aca="false">YEAR(D1510)</f>
        <v>2010</v>
      </c>
      <c r="F1510" s="0" t="n">
        <f aca="false">MONTH(D1510)</f>
        <v>9</v>
      </c>
      <c r="G1510" s="0" t="n">
        <f aca="false">DAY(D1510)</f>
        <v>30</v>
      </c>
      <c r="H1510" s="1" t="n">
        <f aca="false">DATE(E1510,F1510,G1510)</f>
        <v>40451</v>
      </c>
      <c r="I1510" s="1" t="n">
        <v>255671</v>
      </c>
      <c r="J1510" s="0" t="n">
        <v>2599</v>
      </c>
      <c r="K1510" s="0" t="n">
        <v>12</v>
      </c>
      <c r="L1510" s="0" t="n">
        <v>31</v>
      </c>
      <c r="M1510" s="1" t="n">
        <v>255671</v>
      </c>
    </row>
    <row r="1511" customFormat="false" ht="12" hidden="false" customHeight="false" outlineLevel="0" collapsed="false">
      <c r="A1511" s="0" t="s">
        <v>2482</v>
      </c>
      <c r="B1511" s="0" t="n">
        <v>45.21</v>
      </c>
      <c r="C1511" s="0" t="n">
        <v>-123.26</v>
      </c>
      <c r="D1511" s="1" t="n">
        <v>40451</v>
      </c>
      <c r="E1511" s="0" t="n">
        <f aca="false">YEAR(D1511)</f>
        <v>2010</v>
      </c>
      <c r="F1511" s="0" t="n">
        <f aca="false">MONTH(D1511)</f>
        <v>9</v>
      </c>
      <c r="G1511" s="0" t="n">
        <f aca="false">DAY(D1511)</f>
        <v>30</v>
      </c>
      <c r="H1511" s="1" t="n">
        <f aca="false">DATE(E1511,F1511,G1511)</f>
        <v>40451</v>
      </c>
      <c r="I1511" s="1" t="n">
        <v>255671</v>
      </c>
      <c r="J1511" s="0" t="n">
        <v>2599</v>
      </c>
      <c r="K1511" s="0" t="n">
        <v>12</v>
      </c>
      <c r="L1511" s="0" t="n">
        <v>31</v>
      </c>
      <c r="M1511" s="1" t="n">
        <v>255671</v>
      </c>
    </row>
    <row r="1512" customFormat="false" ht="12" hidden="false" customHeight="false" outlineLevel="0" collapsed="false">
      <c r="A1512" s="0" t="s">
        <v>2483</v>
      </c>
      <c r="B1512" s="0" t="n">
        <v>45.24</v>
      </c>
      <c r="C1512" s="0" t="n">
        <v>-121.32</v>
      </c>
      <c r="D1512" s="1" t="n">
        <v>40451</v>
      </c>
      <c r="E1512" s="0" t="n">
        <f aca="false">YEAR(D1512)</f>
        <v>2010</v>
      </c>
      <c r="F1512" s="0" t="n">
        <f aca="false">MONTH(D1512)</f>
        <v>9</v>
      </c>
      <c r="G1512" s="0" t="n">
        <f aca="false">DAY(D1512)</f>
        <v>30</v>
      </c>
      <c r="H1512" s="1" t="n">
        <f aca="false">DATE(E1512,F1512,G1512)</f>
        <v>40451</v>
      </c>
      <c r="I1512" s="1" t="n">
        <v>255671</v>
      </c>
      <c r="J1512" s="0" t="n">
        <v>2599</v>
      </c>
      <c r="K1512" s="0" t="n">
        <v>12</v>
      </c>
      <c r="L1512" s="0" t="n">
        <v>31</v>
      </c>
      <c r="M1512" s="1" t="n">
        <v>255671</v>
      </c>
    </row>
    <row r="1513" customFormat="false" ht="12" hidden="false" customHeight="false" outlineLevel="0" collapsed="false">
      <c r="A1513" s="0" t="s">
        <v>2484</v>
      </c>
      <c r="B1513" s="0" t="n">
        <v>45.22</v>
      </c>
      <c r="C1513" s="0" t="n">
        <v>-98.21</v>
      </c>
      <c r="D1513" s="1" t="n">
        <v>40451</v>
      </c>
      <c r="E1513" s="0" t="n">
        <f aca="false">YEAR(D1513)</f>
        <v>2010</v>
      </c>
      <c r="F1513" s="0" t="n">
        <f aca="false">MONTH(D1513)</f>
        <v>9</v>
      </c>
      <c r="G1513" s="0" t="n">
        <f aca="false">DAY(D1513)</f>
        <v>30</v>
      </c>
      <c r="H1513" s="1" t="n">
        <f aca="false">DATE(E1513,F1513,G1513)</f>
        <v>40451</v>
      </c>
      <c r="I1513" s="1" t="n">
        <v>255671</v>
      </c>
      <c r="J1513" s="0" t="n">
        <v>2599</v>
      </c>
      <c r="K1513" s="0" t="n">
        <v>12</v>
      </c>
      <c r="L1513" s="0" t="n">
        <v>31</v>
      </c>
      <c r="M1513" s="1" t="n">
        <v>255671</v>
      </c>
    </row>
    <row r="1514" customFormat="false" ht="12" hidden="false" customHeight="false" outlineLevel="0" collapsed="false">
      <c r="A1514" s="0" t="s">
        <v>2485</v>
      </c>
      <c r="B1514" s="0" t="n">
        <v>45.26</v>
      </c>
      <c r="C1514" s="0" t="n">
        <v>-97.5</v>
      </c>
      <c r="D1514" s="1" t="n">
        <v>40451</v>
      </c>
      <c r="E1514" s="0" t="n">
        <f aca="false">YEAR(D1514)</f>
        <v>2010</v>
      </c>
      <c r="F1514" s="0" t="n">
        <f aca="false">MONTH(D1514)</f>
        <v>9</v>
      </c>
      <c r="G1514" s="0" t="n">
        <f aca="false">DAY(D1514)</f>
        <v>30</v>
      </c>
      <c r="H1514" s="1" t="n">
        <f aca="false">DATE(E1514,F1514,G1514)</f>
        <v>40451</v>
      </c>
      <c r="I1514" s="1" t="n">
        <v>255671</v>
      </c>
      <c r="J1514" s="0" t="n">
        <v>2599</v>
      </c>
      <c r="K1514" s="0" t="n">
        <v>12</v>
      </c>
      <c r="L1514" s="0" t="n">
        <v>31</v>
      </c>
      <c r="M1514" s="1" t="n">
        <v>255671</v>
      </c>
    </row>
    <row r="1515" customFormat="false" ht="12" hidden="false" customHeight="false" outlineLevel="0" collapsed="false">
      <c r="A1515" s="0" t="s">
        <v>2486</v>
      </c>
      <c r="B1515" s="0" t="n">
        <v>45.19</v>
      </c>
      <c r="C1515" s="0" t="n">
        <v>-96.44</v>
      </c>
      <c r="D1515" s="1" t="n">
        <v>40451</v>
      </c>
      <c r="E1515" s="0" t="n">
        <f aca="false">YEAR(D1515)</f>
        <v>2010</v>
      </c>
      <c r="F1515" s="0" t="n">
        <f aca="false">MONTH(D1515)</f>
        <v>9</v>
      </c>
      <c r="G1515" s="0" t="n">
        <f aca="false">DAY(D1515)</f>
        <v>30</v>
      </c>
      <c r="H1515" s="1" t="n">
        <f aca="false">DATE(E1515,F1515,G1515)</f>
        <v>40451</v>
      </c>
      <c r="I1515" s="1" t="n">
        <v>255671</v>
      </c>
      <c r="J1515" s="0" t="n">
        <v>2599</v>
      </c>
      <c r="K1515" s="0" t="n">
        <v>12</v>
      </c>
      <c r="L1515" s="0" t="n">
        <v>31</v>
      </c>
      <c r="M1515" s="1" t="n">
        <v>255671</v>
      </c>
    </row>
    <row r="1516" customFormat="false" ht="12" hidden="false" customHeight="false" outlineLevel="0" collapsed="false">
      <c r="A1516" s="0" t="s">
        <v>2487</v>
      </c>
      <c r="B1516" s="0" t="n">
        <v>45.24</v>
      </c>
      <c r="C1516" s="0" t="n">
        <v>-95.64</v>
      </c>
      <c r="D1516" s="1" t="n">
        <v>40451</v>
      </c>
      <c r="E1516" s="0" t="n">
        <f aca="false">YEAR(D1516)</f>
        <v>2010</v>
      </c>
      <c r="F1516" s="0" t="n">
        <f aca="false">MONTH(D1516)</f>
        <v>9</v>
      </c>
      <c r="G1516" s="0" t="n">
        <f aca="false">DAY(D1516)</f>
        <v>30</v>
      </c>
      <c r="H1516" s="1" t="n">
        <f aca="false">DATE(E1516,F1516,G1516)</f>
        <v>40451</v>
      </c>
      <c r="I1516" s="1" t="n">
        <v>255671</v>
      </c>
      <c r="J1516" s="0" t="n">
        <v>2599</v>
      </c>
      <c r="K1516" s="0" t="n">
        <v>12</v>
      </c>
      <c r="L1516" s="0" t="n">
        <v>31</v>
      </c>
      <c r="M1516" s="1" t="n">
        <v>255671</v>
      </c>
    </row>
    <row r="1517" customFormat="false" ht="12" hidden="false" customHeight="false" outlineLevel="0" collapsed="false">
      <c r="A1517" s="0" t="s">
        <v>2488</v>
      </c>
      <c r="B1517" s="0" t="n">
        <v>45.22</v>
      </c>
      <c r="C1517" s="0" t="n">
        <v>-94.48</v>
      </c>
      <c r="D1517" s="1" t="n">
        <v>40451</v>
      </c>
      <c r="E1517" s="0" t="n">
        <f aca="false">YEAR(D1517)</f>
        <v>2010</v>
      </c>
      <c r="F1517" s="0" t="n">
        <f aca="false">MONTH(D1517)</f>
        <v>9</v>
      </c>
      <c r="G1517" s="0" t="n">
        <f aca="false">DAY(D1517)</f>
        <v>30</v>
      </c>
      <c r="H1517" s="1" t="n">
        <f aca="false">DATE(E1517,F1517,G1517)</f>
        <v>40451</v>
      </c>
      <c r="I1517" s="1" t="n">
        <v>255671</v>
      </c>
      <c r="J1517" s="0" t="n">
        <v>2599</v>
      </c>
      <c r="K1517" s="0" t="n">
        <v>12</v>
      </c>
      <c r="L1517" s="0" t="n">
        <v>31</v>
      </c>
      <c r="M1517" s="1" t="n">
        <v>255671</v>
      </c>
    </row>
    <row r="1518" customFormat="false" ht="12" hidden="false" customHeight="false" outlineLevel="0" collapsed="false">
      <c r="A1518" s="0" t="s">
        <v>2489</v>
      </c>
      <c r="B1518" s="0" t="n">
        <v>45.23</v>
      </c>
      <c r="C1518" s="0" t="n">
        <v>-93.75</v>
      </c>
      <c r="D1518" s="1" t="n">
        <v>40451</v>
      </c>
      <c r="E1518" s="0" t="n">
        <f aca="false">YEAR(D1518)</f>
        <v>2010</v>
      </c>
      <c r="F1518" s="0" t="n">
        <f aca="false">MONTH(D1518)</f>
        <v>9</v>
      </c>
      <c r="G1518" s="0" t="n">
        <f aca="false">DAY(D1518)</f>
        <v>30</v>
      </c>
      <c r="H1518" s="1" t="n">
        <f aca="false">DATE(E1518,F1518,G1518)</f>
        <v>40451</v>
      </c>
      <c r="I1518" s="1" t="n">
        <v>255671</v>
      </c>
      <c r="J1518" s="0" t="n">
        <v>2599</v>
      </c>
      <c r="K1518" s="0" t="n">
        <v>12</v>
      </c>
      <c r="L1518" s="0" t="n">
        <v>31</v>
      </c>
      <c r="M1518" s="1" t="n">
        <v>255671</v>
      </c>
    </row>
    <row r="1519" customFormat="false" ht="12" hidden="false" customHeight="false" outlineLevel="0" collapsed="false">
      <c r="A1519" s="0" t="s">
        <v>2490</v>
      </c>
      <c r="B1519" s="0" t="n">
        <v>45.17</v>
      </c>
      <c r="C1519" s="0" t="n">
        <v>-91.85</v>
      </c>
      <c r="D1519" s="1" t="n">
        <v>40451</v>
      </c>
      <c r="E1519" s="0" t="n">
        <f aca="false">YEAR(D1519)</f>
        <v>2010</v>
      </c>
      <c r="F1519" s="0" t="n">
        <f aca="false">MONTH(D1519)</f>
        <v>9</v>
      </c>
      <c r="G1519" s="0" t="n">
        <f aca="false">DAY(D1519)</f>
        <v>30</v>
      </c>
      <c r="H1519" s="1" t="n">
        <f aca="false">DATE(E1519,F1519,G1519)</f>
        <v>40451</v>
      </c>
      <c r="I1519" s="1" t="n">
        <v>255671</v>
      </c>
      <c r="J1519" s="0" t="n">
        <v>2599</v>
      </c>
      <c r="K1519" s="0" t="n">
        <v>12</v>
      </c>
      <c r="L1519" s="0" t="n">
        <v>31</v>
      </c>
      <c r="M1519" s="1" t="n">
        <v>255671</v>
      </c>
    </row>
    <row r="1520" customFormat="false" ht="12" hidden="false" customHeight="false" outlineLevel="0" collapsed="false">
      <c r="A1520" s="0" t="s">
        <v>2491</v>
      </c>
      <c r="B1520" s="0" t="n">
        <v>45.29</v>
      </c>
      <c r="C1520" s="0" t="n">
        <v>-91.17</v>
      </c>
      <c r="D1520" s="1" t="n">
        <v>40451</v>
      </c>
      <c r="E1520" s="0" t="n">
        <f aca="false">YEAR(D1520)</f>
        <v>2010</v>
      </c>
      <c r="F1520" s="0" t="n">
        <f aca="false">MONTH(D1520)</f>
        <v>9</v>
      </c>
      <c r="G1520" s="0" t="n">
        <f aca="false">DAY(D1520)</f>
        <v>30</v>
      </c>
      <c r="H1520" s="1" t="n">
        <f aca="false">DATE(E1520,F1520,G1520)</f>
        <v>40451</v>
      </c>
      <c r="I1520" s="1" t="n">
        <v>255671</v>
      </c>
      <c r="J1520" s="0" t="n">
        <v>2599</v>
      </c>
      <c r="K1520" s="0" t="n">
        <v>12</v>
      </c>
      <c r="L1520" s="0" t="n">
        <v>31</v>
      </c>
      <c r="M1520" s="1" t="n">
        <v>255671</v>
      </c>
    </row>
    <row r="1521" customFormat="false" ht="12" hidden="false" customHeight="false" outlineLevel="0" collapsed="false">
      <c r="A1521" s="0" t="s">
        <v>2492</v>
      </c>
      <c r="B1521" s="0" t="n">
        <v>45.27</v>
      </c>
      <c r="C1521" s="0" t="n">
        <v>-90.2</v>
      </c>
      <c r="D1521" s="1" t="n">
        <v>40451</v>
      </c>
      <c r="E1521" s="0" t="n">
        <f aca="false">YEAR(D1521)</f>
        <v>2010</v>
      </c>
      <c r="F1521" s="0" t="n">
        <f aca="false">MONTH(D1521)</f>
        <v>9</v>
      </c>
      <c r="G1521" s="0" t="n">
        <f aca="false">DAY(D1521)</f>
        <v>30</v>
      </c>
      <c r="H1521" s="1" t="n">
        <f aca="false">DATE(E1521,F1521,G1521)</f>
        <v>40451</v>
      </c>
      <c r="I1521" s="1" t="n">
        <v>255671</v>
      </c>
      <c r="J1521" s="0" t="n">
        <v>2599</v>
      </c>
      <c r="K1521" s="0" t="n">
        <v>12</v>
      </c>
      <c r="L1521" s="0" t="n">
        <v>31</v>
      </c>
      <c r="M1521" s="1" t="n">
        <v>255671</v>
      </c>
    </row>
    <row r="1522" customFormat="false" ht="12" hidden="false" customHeight="false" outlineLevel="0" collapsed="false">
      <c r="A1522" s="0" t="s">
        <v>2493</v>
      </c>
      <c r="B1522" s="0" t="n">
        <v>45.21</v>
      </c>
      <c r="C1522" s="0" t="n">
        <v>-89.18</v>
      </c>
      <c r="D1522" s="1" t="n">
        <v>40451</v>
      </c>
      <c r="E1522" s="0" t="n">
        <f aca="false">YEAR(D1522)</f>
        <v>2010</v>
      </c>
      <c r="F1522" s="0" t="n">
        <f aca="false">MONTH(D1522)</f>
        <v>9</v>
      </c>
      <c r="G1522" s="0" t="n">
        <f aca="false">DAY(D1522)</f>
        <v>30</v>
      </c>
      <c r="H1522" s="1" t="n">
        <f aca="false">DATE(E1522,F1522,G1522)</f>
        <v>40451</v>
      </c>
      <c r="I1522" s="1" t="n">
        <v>255671</v>
      </c>
      <c r="J1522" s="0" t="n">
        <v>2599</v>
      </c>
      <c r="K1522" s="0" t="n">
        <v>12</v>
      </c>
      <c r="L1522" s="0" t="n">
        <v>31</v>
      </c>
      <c r="M1522" s="1" t="n">
        <v>255671</v>
      </c>
    </row>
    <row r="1523" customFormat="false" ht="12" hidden="false" customHeight="false" outlineLevel="0" collapsed="false">
      <c r="A1523" s="0" t="s">
        <v>2494</v>
      </c>
      <c r="B1523" s="0" t="n">
        <v>45.24</v>
      </c>
      <c r="C1523" s="0" t="n">
        <v>-88.43</v>
      </c>
      <c r="D1523" s="1" t="n">
        <v>40451</v>
      </c>
      <c r="E1523" s="0" t="n">
        <f aca="false">YEAR(D1523)</f>
        <v>2010</v>
      </c>
      <c r="F1523" s="0" t="n">
        <f aca="false">MONTH(D1523)</f>
        <v>9</v>
      </c>
      <c r="G1523" s="0" t="n">
        <f aca="false">DAY(D1523)</f>
        <v>30</v>
      </c>
      <c r="H1523" s="1" t="n">
        <f aca="false">DATE(E1523,F1523,G1523)</f>
        <v>40451</v>
      </c>
      <c r="I1523" s="1" t="n">
        <v>255671</v>
      </c>
      <c r="J1523" s="0" t="n">
        <v>2599</v>
      </c>
      <c r="K1523" s="0" t="n">
        <v>12</v>
      </c>
      <c r="L1523" s="0" t="n">
        <v>31</v>
      </c>
      <c r="M1523" s="1" t="n">
        <v>255671</v>
      </c>
    </row>
    <row r="1524" customFormat="false" ht="12" hidden="false" customHeight="false" outlineLevel="0" collapsed="false">
      <c r="A1524" s="0" t="s">
        <v>2495</v>
      </c>
      <c r="B1524" s="0" t="n">
        <v>45.26</v>
      </c>
      <c r="C1524" s="0" t="n">
        <v>-87.69</v>
      </c>
      <c r="D1524" s="1" t="n">
        <v>40451</v>
      </c>
      <c r="E1524" s="0" t="n">
        <f aca="false">YEAR(D1524)</f>
        <v>2010</v>
      </c>
      <c r="F1524" s="0" t="n">
        <f aca="false">MONTH(D1524)</f>
        <v>9</v>
      </c>
      <c r="G1524" s="0" t="n">
        <f aca="false">DAY(D1524)</f>
        <v>30</v>
      </c>
      <c r="H1524" s="1" t="n">
        <f aca="false">DATE(E1524,F1524,G1524)</f>
        <v>40451</v>
      </c>
      <c r="I1524" s="1" t="n">
        <v>255671</v>
      </c>
      <c r="J1524" s="0" t="n">
        <v>2599</v>
      </c>
      <c r="K1524" s="0" t="n">
        <v>12</v>
      </c>
      <c r="L1524" s="0" t="n">
        <v>31</v>
      </c>
      <c r="M1524" s="1" t="n">
        <v>255671</v>
      </c>
    </row>
    <row r="1525" customFormat="false" ht="12" hidden="false" customHeight="false" outlineLevel="0" collapsed="false">
      <c r="A1525" s="0" t="s">
        <v>2496</v>
      </c>
      <c r="B1525" s="0" t="n">
        <v>44.52</v>
      </c>
      <c r="C1525" s="0" t="n">
        <v>-122.74</v>
      </c>
      <c r="D1525" s="1" t="n">
        <v>40451</v>
      </c>
      <c r="E1525" s="0" t="n">
        <f aca="false">YEAR(D1525)</f>
        <v>2010</v>
      </c>
      <c r="F1525" s="0" t="n">
        <f aca="false">MONTH(D1525)</f>
        <v>9</v>
      </c>
      <c r="G1525" s="0" t="n">
        <f aca="false">DAY(D1525)</f>
        <v>30</v>
      </c>
      <c r="H1525" s="1" t="n">
        <f aca="false">DATE(E1525,F1525,G1525)</f>
        <v>40451</v>
      </c>
      <c r="I1525" s="1" t="n">
        <v>255671</v>
      </c>
      <c r="J1525" s="0" t="n">
        <v>2599</v>
      </c>
      <c r="K1525" s="0" t="n">
        <v>12</v>
      </c>
      <c r="L1525" s="0" t="n">
        <v>31</v>
      </c>
      <c r="M1525" s="1" t="n">
        <v>255671</v>
      </c>
    </row>
    <row r="1526" customFormat="false" ht="12" hidden="false" customHeight="false" outlineLevel="0" collapsed="false">
      <c r="A1526" s="0" t="s">
        <v>2497</v>
      </c>
      <c r="B1526" s="0" t="n">
        <v>44.48</v>
      </c>
      <c r="C1526" s="0" t="n">
        <v>-98.48</v>
      </c>
      <c r="D1526" s="1" t="n">
        <v>40451</v>
      </c>
      <c r="E1526" s="0" t="n">
        <f aca="false">YEAR(D1526)</f>
        <v>2010</v>
      </c>
      <c r="F1526" s="0" t="n">
        <f aca="false">MONTH(D1526)</f>
        <v>9</v>
      </c>
      <c r="G1526" s="0" t="n">
        <f aca="false">DAY(D1526)</f>
        <v>30</v>
      </c>
      <c r="H1526" s="1" t="n">
        <f aca="false">DATE(E1526,F1526,G1526)</f>
        <v>40451</v>
      </c>
      <c r="I1526" s="1" t="n">
        <v>255671</v>
      </c>
      <c r="J1526" s="0" t="n">
        <v>2599</v>
      </c>
      <c r="K1526" s="0" t="n">
        <v>12</v>
      </c>
      <c r="L1526" s="0" t="n">
        <v>31</v>
      </c>
      <c r="M1526" s="1" t="n">
        <v>255671</v>
      </c>
    </row>
    <row r="1527" customFormat="false" ht="12" hidden="false" customHeight="false" outlineLevel="0" collapsed="false">
      <c r="A1527" s="0" t="s">
        <v>2498</v>
      </c>
      <c r="B1527" s="0" t="n">
        <v>44.7</v>
      </c>
      <c r="C1527" s="0" t="n">
        <v>-94.83</v>
      </c>
      <c r="D1527" s="1" t="n">
        <v>40451</v>
      </c>
      <c r="E1527" s="0" t="n">
        <f aca="false">YEAR(D1527)</f>
        <v>2010</v>
      </c>
      <c r="F1527" s="0" t="n">
        <f aca="false">MONTH(D1527)</f>
        <v>9</v>
      </c>
      <c r="G1527" s="0" t="n">
        <f aca="false">DAY(D1527)</f>
        <v>30</v>
      </c>
      <c r="H1527" s="1" t="n">
        <f aca="false">DATE(E1527,F1527,G1527)</f>
        <v>40451</v>
      </c>
      <c r="I1527" s="1" t="n">
        <v>255671</v>
      </c>
      <c r="J1527" s="0" t="n">
        <v>2599</v>
      </c>
      <c r="K1527" s="0" t="n">
        <v>12</v>
      </c>
      <c r="L1527" s="0" t="n">
        <v>31</v>
      </c>
      <c r="M1527" s="1" t="n">
        <v>255671</v>
      </c>
    </row>
    <row r="1528" customFormat="false" ht="12" hidden="false" customHeight="false" outlineLevel="0" collapsed="false">
      <c r="A1528" s="0" t="s">
        <v>2499</v>
      </c>
      <c r="B1528" s="0" t="n">
        <v>44.58</v>
      </c>
      <c r="C1528" s="0" t="n">
        <v>-93.93</v>
      </c>
      <c r="D1528" s="1" t="n">
        <v>40451</v>
      </c>
      <c r="E1528" s="0" t="n">
        <f aca="false">YEAR(D1528)</f>
        <v>2010</v>
      </c>
      <c r="F1528" s="0" t="n">
        <f aca="false">MONTH(D1528)</f>
        <v>9</v>
      </c>
      <c r="G1528" s="0" t="n">
        <f aca="false">DAY(D1528)</f>
        <v>30</v>
      </c>
      <c r="H1528" s="1" t="n">
        <f aca="false">DATE(E1528,F1528,G1528)</f>
        <v>40451</v>
      </c>
      <c r="I1528" s="1" t="n">
        <v>255671</v>
      </c>
      <c r="J1528" s="0" t="n">
        <v>2599</v>
      </c>
      <c r="K1528" s="0" t="n">
        <v>12</v>
      </c>
      <c r="L1528" s="0" t="n">
        <v>31</v>
      </c>
      <c r="M1528" s="1" t="n">
        <v>255671</v>
      </c>
    </row>
    <row r="1529" customFormat="false" ht="12" hidden="false" customHeight="false" outlineLevel="0" collapsed="false">
      <c r="A1529" s="0" t="s">
        <v>2500</v>
      </c>
      <c r="B1529" s="0" t="n">
        <v>44.58</v>
      </c>
      <c r="C1529" s="0" t="n">
        <v>-92.92</v>
      </c>
      <c r="D1529" s="1" t="n">
        <v>40451</v>
      </c>
      <c r="E1529" s="0" t="n">
        <f aca="false">YEAR(D1529)</f>
        <v>2010</v>
      </c>
      <c r="F1529" s="0" t="n">
        <f aca="false">MONTH(D1529)</f>
        <v>9</v>
      </c>
      <c r="G1529" s="0" t="n">
        <f aca="false">DAY(D1529)</f>
        <v>30</v>
      </c>
      <c r="H1529" s="1" t="n">
        <f aca="false">DATE(E1529,F1529,G1529)</f>
        <v>40451</v>
      </c>
      <c r="I1529" s="1" t="n">
        <v>255671</v>
      </c>
      <c r="J1529" s="0" t="n">
        <v>2599</v>
      </c>
      <c r="K1529" s="0" t="n">
        <v>12</v>
      </c>
      <c r="L1529" s="0" t="n">
        <v>31</v>
      </c>
      <c r="M1529" s="1" t="n">
        <v>255671</v>
      </c>
    </row>
    <row r="1530" customFormat="false" ht="12" hidden="false" customHeight="false" outlineLevel="0" collapsed="false">
      <c r="A1530" s="0" t="s">
        <v>2501</v>
      </c>
      <c r="B1530" s="0" t="n">
        <v>44.68</v>
      </c>
      <c r="C1530" s="0" t="n">
        <v>-92.33</v>
      </c>
      <c r="D1530" s="1" t="n">
        <v>40451</v>
      </c>
      <c r="E1530" s="0" t="n">
        <f aca="false">YEAR(D1530)</f>
        <v>2010</v>
      </c>
      <c r="F1530" s="0" t="n">
        <f aca="false">MONTH(D1530)</f>
        <v>9</v>
      </c>
      <c r="G1530" s="0" t="n">
        <f aca="false">DAY(D1530)</f>
        <v>30</v>
      </c>
      <c r="H1530" s="1" t="n">
        <f aca="false">DATE(E1530,F1530,G1530)</f>
        <v>40451</v>
      </c>
      <c r="I1530" s="1" t="n">
        <v>255671</v>
      </c>
      <c r="J1530" s="0" t="n">
        <v>2599</v>
      </c>
      <c r="K1530" s="0" t="n">
        <v>12</v>
      </c>
      <c r="L1530" s="0" t="n">
        <v>31</v>
      </c>
      <c r="M1530" s="1" t="n">
        <v>255671</v>
      </c>
    </row>
    <row r="1531" customFormat="false" ht="12" hidden="false" customHeight="false" outlineLevel="0" collapsed="false">
      <c r="A1531" s="0" t="s">
        <v>2502</v>
      </c>
      <c r="B1531" s="0" t="n">
        <v>44.68</v>
      </c>
      <c r="C1531" s="0" t="n">
        <v>-91.28</v>
      </c>
      <c r="D1531" s="1" t="n">
        <v>40451</v>
      </c>
      <c r="E1531" s="0" t="n">
        <f aca="false">YEAR(D1531)</f>
        <v>2010</v>
      </c>
      <c r="F1531" s="0" t="n">
        <f aca="false">MONTH(D1531)</f>
        <v>9</v>
      </c>
      <c r="G1531" s="0" t="n">
        <f aca="false">DAY(D1531)</f>
        <v>30</v>
      </c>
      <c r="H1531" s="1" t="n">
        <f aca="false">DATE(E1531,F1531,G1531)</f>
        <v>40451</v>
      </c>
      <c r="I1531" s="1" t="n">
        <v>255671</v>
      </c>
      <c r="J1531" s="0" t="n">
        <v>2599</v>
      </c>
      <c r="K1531" s="0" t="n">
        <v>12</v>
      </c>
      <c r="L1531" s="0" t="n">
        <v>31</v>
      </c>
      <c r="M1531" s="1" t="n">
        <v>255671</v>
      </c>
    </row>
    <row r="1532" customFormat="false" ht="12" hidden="false" customHeight="false" outlineLevel="0" collapsed="false">
      <c r="A1532" s="0" t="s">
        <v>2503</v>
      </c>
      <c r="B1532" s="0" t="n">
        <v>44.62</v>
      </c>
      <c r="C1532" s="0" t="n">
        <v>-90.39</v>
      </c>
      <c r="D1532" s="1" t="n">
        <v>40451</v>
      </c>
      <c r="E1532" s="0" t="n">
        <f aca="false">YEAR(D1532)</f>
        <v>2010</v>
      </c>
      <c r="F1532" s="0" t="n">
        <f aca="false">MONTH(D1532)</f>
        <v>9</v>
      </c>
      <c r="G1532" s="0" t="n">
        <f aca="false">DAY(D1532)</f>
        <v>30</v>
      </c>
      <c r="H1532" s="1" t="n">
        <f aca="false">DATE(E1532,F1532,G1532)</f>
        <v>40451</v>
      </c>
      <c r="I1532" s="1" t="n">
        <v>255671</v>
      </c>
      <c r="J1532" s="0" t="n">
        <v>2599</v>
      </c>
      <c r="K1532" s="0" t="n">
        <v>12</v>
      </c>
      <c r="L1532" s="0" t="n">
        <v>31</v>
      </c>
      <c r="M1532" s="1" t="n">
        <v>255671</v>
      </c>
    </row>
    <row r="1533" customFormat="false" ht="12" hidden="false" customHeight="false" outlineLevel="0" collapsed="false">
      <c r="A1533" s="0" t="s">
        <v>2504</v>
      </c>
      <c r="B1533" s="0" t="n">
        <v>44.62</v>
      </c>
      <c r="C1533" s="0" t="n">
        <v>-89.65</v>
      </c>
      <c r="D1533" s="1" t="n">
        <v>40451</v>
      </c>
      <c r="E1533" s="0" t="n">
        <f aca="false">YEAR(D1533)</f>
        <v>2010</v>
      </c>
      <c r="F1533" s="0" t="n">
        <f aca="false">MONTH(D1533)</f>
        <v>9</v>
      </c>
      <c r="G1533" s="0" t="n">
        <f aca="false">DAY(D1533)</f>
        <v>30</v>
      </c>
      <c r="H1533" s="1" t="n">
        <f aca="false">DATE(E1533,F1533,G1533)</f>
        <v>40451</v>
      </c>
      <c r="I1533" s="1" t="n">
        <v>255671</v>
      </c>
      <c r="J1533" s="0" t="n">
        <v>2599</v>
      </c>
      <c r="K1533" s="0" t="n">
        <v>12</v>
      </c>
      <c r="L1533" s="0" t="n">
        <v>31</v>
      </c>
      <c r="M1533" s="1" t="n">
        <v>255671</v>
      </c>
    </row>
    <row r="1534" customFormat="false" ht="12" hidden="false" customHeight="false" outlineLevel="0" collapsed="false">
      <c r="A1534" s="0" t="s">
        <v>2505</v>
      </c>
      <c r="B1534" s="0" t="n">
        <v>44.51</v>
      </c>
      <c r="C1534" s="0" t="n">
        <v>-88.53</v>
      </c>
      <c r="D1534" s="1" t="n">
        <v>40451</v>
      </c>
      <c r="E1534" s="0" t="n">
        <f aca="false">YEAR(D1534)</f>
        <v>2010</v>
      </c>
      <c r="F1534" s="0" t="n">
        <f aca="false">MONTH(D1534)</f>
        <v>9</v>
      </c>
      <c r="G1534" s="0" t="n">
        <f aca="false">DAY(D1534)</f>
        <v>30</v>
      </c>
      <c r="H1534" s="1" t="n">
        <f aca="false">DATE(E1534,F1534,G1534)</f>
        <v>40451</v>
      </c>
      <c r="I1534" s="1" t="n">
        <v>255671</v>
      </c>
      <c r="J1534" s="0" t="n">
        <v>2599</v>
      </c>
      <c r="K1534" s="0" t="n">
        <v>12</v>
      </c>
      <c r="L1534" s="0" t="n">
        <v>31</v>
      </c>
      <c r="M1534" s="1" t="n">
        <v>255671</v>
      </c>
    </row>
    <row r="1535" customFormat="false" ht="12" hidden="false" customHeight="false" outlineLevel="0" collapsed="false">
      <c r="A1535" s="0" t="s">
        <v>2506</v>
      </c>
      <c r="B1535" s="0" t="n">
        <v>44.47</v>
      </c>
      <c r="C1535" s="0" t="n">
        <v>-87.77</v>
      </c>
      <c r="D1535" s="1" t="n">
        <v>40451</v>
      </c>
      <c r="E1535" s="0" t="n">
        <f aca="false">YEAR(D1535)</f>
        <v>2010</v>
      </c>
      <c r="F1535" s="0" t="n">
        <f aca="false">MONTH(D1535)</f>
        <v>9</v>
      </c>
      <c r="G1535" s="0" t="n">
        <f aca="false">DAY(D1535)</f>
        <v>30</v>
      </c>
      <c r="H1535" s="1" t="n">
        <f aca="false">DATE(E1535,F1535,G1535)</f>
        <v>40451</v>
      </c>
      <c r="I1535" s="1" t="n">
        <v>255671</v>
      </c>
      <c r="J1535" s="0" t="n">
        <v>2599</v>
      </c>
      <c r="K1535" s="0" t="n">
        <v>12</v>
      </c>
      <c r="L1535" s="0" t="n">
        <v>31</v>
      </c>
      <c r="M1535" s="1" t="n">
        <v>255671</v>
      </c>
    </row>
    <row r="1536" customFormat="false" ht="12" hidden="false" customHeight="false" outlineLevel="0" collapsed="false">
      <c r="A1536" s="0" t="s">
        <v>2507</v>
      </c>
      <c r="B1536" s="0" t="n">
        <v>44.11</v>
      </c>
      <c r="C1536" s="0" t="n">
        <v>-123.85</v>
      </c>
      <c r="D1536" s="1" t="n">
        <v>40451</v>
      </c>
      <c r="E1536" s="0" t="n">
        <f aca="false">YEAR(D1536)</f>
        <v>2010</v>
      </c>
      <c r="F1536" s="0" t="n">
        <f aca="false">MONTH(D1536)</f>
        <v>9</v>
      </c>
      <c r="G1536" s="0" t="n">
        <f aca="false">DAY(D1536)</f>
        <v>30</v>
      </c>
      <c r="H1536" s="1" t="n">
        <f aca="false">DATE(E1536,F1536,G1536)</f>
        <v>40451</v>
      </c>
      <c r="I1536" s="1" t="n">
        <v>255671</v>
      </c>
      <c r="J1536" s="0" t="n">
        <v>2599</v>
      </c>
      <c r="K1536" s="0" t="n">
        <v>12</v>
      </c>
      <c r="L1536" s="0" t="n">
        <v>31</v>
      </c>
      <c r="M1536" s="1" t="n">
        <v>255671</v>
      </c>
    </row>
    <row r="1537" customFormat="false" ht="12" hidden="false" customHeight="false" outlineLevel="0" collapsed="false">
      <c r="A1537" s="0" t="s">
        <v>2508</v>
      </c>
      <c r="B1537" s="0" t="n">
        <v>43.7</v>
      </c>
      <c r="C1537" s="0" t="n">
        <v>-123.35</v>
      </c>
      <c r="D1537" s="1" t="n">
        <v>40451</v>
      </c>
      <c r="E1537" s="0" t="n">
        <f aca="false">YEAR(D1537)</f>
        <v>2010</v>
      </c>
      <c r="F1537" s="0" t="n">
        <f aca="false">MONTH(D1537)</f>
        <v>9</v>
      </c>
      <c r="G1537" s="0" t="n">
        <f aca="false">DAY(D1537)</f>
        <v>30</v>
      </c>
      <c r="H1537" s="1" t="n">
        <f aca="false">DATE(E1537,F1537,G1537)</f>
        <v>40451</v>
      </c>
      <c r="I1537" s="1" t="n">
        <v>255671</v>
      </c>
      <c r="J1537" s="0" t="n">
        <v>2599</v>
      </c>
      <c r="K1537" s="0" t="n">
        <v>12</v>
      </c>
      <c r="L1537" s="0" t="n">
        <v>31</v>
      </c>
      <c r="M1537" s="1" t="n">
        <v>255671</v>
      </c>
    </row>
    <row r="1538" customFormat="false" ht="12" hidden="false" customHeight="false" outlineLevel="0" collapsed="false">
      <c r="A1538" s="0" t="s">
        <v>2509</v>
      </c>
      <c r="B1538" s="0" t="n">
        <v>44.34</v>
      </c>
      <c r="C1538" s="0" t="n">
        <v>-121.34</v>
      </c>
      <c r="D1538" s="1" t="n">
        <v>40451</v>
      </c>
      <c r="E1538" s="0" t="n">
        <f aca="false">YEAR(D1538)</f>
        <v>2010</v>
      </c>
      <c r="F1538" s="0" t="n">
        <f aca="false">MONTH(D1538)</f>
        <v>9</v>
      </c>
      <c r="G1538" s="0" t="n">
        <f aca="false">DAY(D1538)</f>
        <v>30</v>
      </c>
      <c r="H1538" s="1" t="n">
        <f aca="false">DATE(E1538,F1538,G1538)</f>
        <v>40451</v>
      </c>
      <c r="I1538" s="1" t="n">
        <v>255671</v>
      </c>
      <c r="J1538" s="0" t="n">
        <v>2599</v>
      </c>
      <c r="K1538" s="0" t="n">
        <v>12</v>
      </c>
      <c r="L1538" s="0" t="n">
        <v>31</v>
      </c>
      <c r="M1538" s="1" t="n">
        <v>255671</v>
      </c>
    </row>
    <row r="1539" customFormat="false" ht="12" hidden="false" customHeight="false" outlineLevel="0" collapsed="false">
      <c r="A1539" s="0" t="s">
        <v>2510</v>
      </c>
      <c r="B1539" s="0" t="n">
        <v>44.05</v>
      </c>
      <c r="C1539" s="0" t="n">
        <v>-96.8</v>
      </c>
      <c r="D1539" s="1" t="n">
        <v>40451</v>
      </c>
      <c r="E1539" s="0" t="n">
        <f aca="false">YEAR(D1539)</f>
        <v>2010</v>
      </c>
      <c r="F1539" s="0" t="n">
        <f aca="false">MONTH(D1539)</f>
        <v>9</v>
      </c>
      <c r="G1539" s="0" t="n">
        <f aca="false">DAY(D1539)</f>
        <v>30</v>
      </c>
      <c r="H1539" s="1" t="n">
        <f aca="false">DATE(E1539,F1539,G1539)</f>
        <v>40451</v>
      </c>
      <c r="I1539" s="1" t="n">
        <v>255671</v>
      </c>
      <c r="J1539" s="0" t="n">
        <v>2599</v>
      </c>
      <c r="K1539" s="0" t="n">
        <v>12</v>
      </c>
      <c r="L1539" s="0" t="n">
        <v>31</v>
      </c>
      <c r="M1539" s="1" t="n">
        <v>255671</v>
      </c>
    </row>
    <row r="1540" customFormat="false" ht="12" hidden="false" customHeight="false" outlineLevel="0" collapsed="false">
      <c r="A1540" s="0" t="s">
        <v>2511</v>
      </c>
      <c r="B1540" s="0" t="n">
        <v>44.02</v>
      </c>
      <c r="C1540" s="0" t="n">
        <v>-94.01</v>
      </c>
      <c r="D1540" s="1" t="n">
        <v>40451</v>
      </c>
      <c r="E1540" s="0" t="n">
        <f aca="false">YEAR(D1540)</f>
        <v>2010</v>
      </c>
      <c r="F1540" s="0" t="n">
        <f aca="false">MONTH(D1540)</f>
        <v>9</v>
      </c>
      <c r="G1540" s="0" t="n">
        <f aca="false">DAY(D1540)</f>
        <v>30</v>
      </c>
      <c r="H1540" s="1" t="n">
        <f aca="false">DATE(E1540,F1540,G1540)</f>
        <v>40451</v>
      </c>
      <c r="I1540" s="1" t="n">
        <v>255671</v>
      </c>
      <c r="J1540" s="0" t="n">
        <v>2599</v>
      </c>
      <c r="K1540" s="0" t="n">
        <v>12</v>
      </c>
      <c r="L1540" s="0" t="n">
        <v>31</v>
      </c>
      <c r="M1540" s="1" t="n">
        <v>255671</v>
      </c>
    </row>
    <row r="1541" customFormat="false" ht="12" hidden="false" customHeight="false" outlineLevel="0" collapsed="false">
      <c r="A1541" s="0" t="s">
        <v>2512</v>
      </c>
      <c r="B1541" s="0" t="n">
        <v>44.01</v>
      </c>
      <c r="C1541" s="0" t="n">
        <v>-93.4</v>
      </c>
      <c r="D1541" s="1" t="n">
        <v>40451</v>
      </c>
      <c r="E1541" s="0" t="n">
        <f aca="false">YEAR(D1541)</f>
        <v>2010</v>
      </c>
      <c r="F1541" s="0" t="n">
        <f aca="false">MONTH(D1541)</f>
        <v>9</v>
      </c>
      <c r="G1541" s="0" t="n">
        <f aca="false">DAY(D1541)</f>
        <v>30</v>
      </c>
      <c r="H1541" s="1" t="n">
        <f aca="false">DATE(E1541,F1541,G1541)</f>
        <v>40451</v>
      </c>
      <c r="I1541" s="1" t="n">
        <v>255671</v>
      </c>
      <c r="J1541" s="0" t="n">
        <v>2599</v>
      </c>
      <c r="K1541" s="0" t="n">
        <v>12</v>
      </c>
      <c r="L1541" s="0" t="n">
        <v>31</v>
      </c>
      <c r="M1541" s="1" t="n">
        <v>255671</v>
      </c>
    </row>
    <row r="1542" customFormat="false" ht="12" hidden="false" customHeight="false" outlineLevel="0" collapsed="false">
      <c r="A1542" s="0" t="s">
        <v>2513</v>
      </c>
      <c r="B1542" s="0" t="n">
        <v>44.04</v>
      </c>
      <c r="C1542" s="0" t="n">
        <v>-92.33</v>
      </c>
      <c r="D1542" s="1" t="n">
        <v>40451</v>
      </c>
      <c r="E1542" s="0" t="n">
        <f aca="false">YEAR(D1542)</f>
        <v>2010</v>
      </c>
      <c r="F1542" s="0" t="n">
        <f aca="false">MONTH(D1542)</f>
        <v>9</v>
      </c>
      <c r="G1542" s="0" t="n">
        <f aca="false">DAY(D1542)</f>
        <v>30</v>
      </c>
      <c r="H1542" s="1" t="n">
        <f aca="false">DATE(E1542,F1542,G1542)</f>
        <v>40451</v>
      </c>
      <c r="I1542" s="1" t="n">
        <v>255671</v>
      </c>
      <c r="J1542" s="0" t="n">
        <v>2599</v>
      </c>
      <c r="K1542" s="0" t="n">
        <v>12</v>
      </c>
      <c r="L1542" s="0" t="n">
        <v>31</v>
      </c>
      <c r="M1542" s="1" t="n">
        <v>255671</v>
      </c>
    </row>
    <row r="1543" customFormat="false" ht="12" hidden="false" customHeight="false" outlineLevel="0" collapsed="false">
      <c r="A1543" s="0" t="s">
        <v>2514</v>
      </c>
      <c r="B1543" s="0" t="n">
        <v>43.85</v>
      </c>
      <c r="C1543" s="0" t="n">
        <v>-91.52</v>
      </c>
      <c r="D1543" s="1" t="n">
        <v>40451</v>
      </c>
      <c r="E1543" s="0" t="n">
        <f aca="false">YEAR(D1543)</f>
        <v>2010</v>
      </c>
      <c r="F1543" s="0" t="n">
        <f aca="false">MONTH(D1543)</f>
        <v>9</v>
      </c>
      <c r="G1543" s="0" t="n">
        <f aca="false">DAY(D1543)</f>
        <v>30</v>
      </c>
      <c r="H1543" s="1" t="n">
        <f aca="false">DATE(E1543,F1543,G1543)</f>
        <v>40451</v>
      </c>
      <c r="I1543" s="1" t="n">
        <v>255671</v>
      </c>
      <c r="J1543" s="0" t="n">
        <v>2599</v>
      </c>
      <c r="K1543" s="0" t="n">
        <v>12</v>
      </c>
      <c r="L1543" s="0" t="n">
        <v>31</v>
      </c>
      <c r="M1543" s="1" t="n">
        <v>255671</v>
      </c>
    </row>
    <row r="1544" customFormat="false" ht="12" hidden="false" customHeight="false" outlineLevel="0" collapsed="false">
      <c r="A1544" s="0" t="s">
        <v>2515</v>
      </c>
      <c r="B1544" s="0" t="n">
        <v>43.89</v>
      </c>
      <c r="C1544" s="0" t="n">
        <v>-90.62</v>
      </c>
      <c r="D1544" s="1" t="n">
        <v>40451</v>
      </c>
      <c r="E1544" s="0" t="n">
        <f aca="false">YEAR(D1544)</f>
        <v>2010</v>
      </c>
      <c r="F1544" s="0" t="n">
        <f aca="false">MONTH(D1544)</f>
        <v>9</v>
      </c>
      <c r="G1544" s="0" t="n">
        <f aca="false">DAY(D1544)</f>
        <v>30</v>
      </c>
      <c r="H1544" s="1" t="n">
        <f aca="false">DATE(E1544,F1544,G1544)</f>
        <v>40451</v>
      </c>
      <c r="I1544" s="1" t="n">
        <v>255671</v>
      </c>
      <c r="J1544" s="0" t="n">
        <v>2599</v>
      </c>
      <c r="K1544" s="0" t="n">
        <v>12</v>
      </c>
      <c r="L1544" s="0" t="n">
        <v>31</v>
      </c>
      <c r="M1544" s="1" t="n">
        <v>255671</v>
      </c>
    </row>
    <row r="1545" customFormat="false" ht="12" hidden="false" customHeight="false" outlineLevel="0" collapsed="false">
      <c r="A1545" s="0" t="s">
        <v>2516</v>
      </c>
      <c r="B1545" s="0" t="n">
        <v>44.06</v>
      </c>
      <c r="C1545" s="0" t="n">
        <v>-89.87</v>
      </c>
      <c r="D1545" s="1" t="n">
        <v>40451</v>
      </c>
      <c r="E1545" s="0" t="n">
        <f aca="false">YEAR(D1545)</f>
        <v>2010</v>
      </c>
      <c r="F1545" s="0" t="n">
        <f aca="false">MONTH(D1545)</f>
        <v>9</v>
      </c>
      <c r="G1545" s="0" t="n">
        <f aca="false">DAY(D1545)</f>
        <v>30</v>
      </c>
      <c r="H1545" s="1" t="n">
        <f aca="false">DATE(E1545,F1545,G1545)</f>
        <v>40451</v>
      </c>
      <c r="I1545" s="1" t="n">
        <v>255671</v>
      </c>
      <c r="J1545" s="0" t="n">
        <v>2599</v>
      </c>
      <c r="K1545" s="0" t="n">
        <v>12</v>
      </c>
      <c r="L1545" s="0" t="n">
        <v>31</v>
      </c>
      <c r="M1545" s="1" t="n">
        <v>255671</v>
      </c>
    </row>
    <row r="1546" customFormat="false" ht="12" hidden="false" customHeight="false" outlineLevel="0" collapsed="false">
      <c r="A1546" s="0" t="s">
        <v>2517</v>
      </c>
      <c r="B1546" s="0" t="n">
        <v>43.89</v>
      </c>
      <c r="C1546" s="0" t="n">
        <v>-88.91</v>
      </c>
      <c r="D1546" s="1" t="n">
        <v>40451</v>
      </c>
      <c r="E1546" s="0" t="n">
        <f aca="false">YEAR(D1546)</f>
        <v>2010</v>
      </c>
      <c r="F1546" s="0" t="n">
        <f aca="false">MONTH(D1546)</f>
        <v>9</v>
      </c>
      <c r="G1546" s="0" t="n">
        <f aca="false">DAY(D1546)</f>
        <v>30</v>
      </c>
      <c r="H1546" s="1" t="n">
        <f aca="false">DATE(E1546,F1546,G1546)</f>
        <v>40451</v>
      </c>
      <c r="I1546" s="1" t="n">
        <v>255671</v>
      </c>
      <c r="J1546" s="0" t="n">
        <v>2599</v>
      </c>
      <c r="K1546" s="0" t="n">
        <v>12</v>
      </c>
      <c r="L1546" s="0" t="n">
        <v>31</v>
      </c>
      <c r="M1546" s="1" t="n">
        <v>255671</v>
      </c>
    </row>
    <row r="1547" customFormat="false" ht="12" hidden="false" customHeight="false" outlineLevel="0" collapsed="false">
      <c r="A1547" s="0" t="s">
        <v>2518</v>
      </c>
      <c r="B1547" s="0" t="n">
        <v>43.9</v>
      </c>
      <c r="C1547" s="0" t="n">
        <v>-88.16</v>
      </c>
      <c r="D1547" s="1" t="n">
        <v>40451</v>
      </c>
      <c r="E1547" s="0" t="n">
        <f aca="false">YEAR(D1547)</f>
        <v>2010</v>
      </c>
      <c r="F1547" s="0" t="n">
        <f aca="false">MONTH(D1547)</f>
        <v>9</v>
      </c>
      <c r="G1547" s="0" t="n">
        <f aca="false">DAY(D1547)</f>
        <v>30</v>
      </c>
      <c r="H1547" s="1" t="n">
        <f aca="false">DATE(E1547,F1547,G1547)</f>
        <v>40451</v>
      </c>
      <c r="I1547" s="1" t="n">
        <v>255671</v>
      </c>
      <c r="J1547" s="0" t="n">
        <v>2599</v>
      </c>
      <c r="K1547" s="0" t="n">
        <v>12</v>
      </c>
      <c r="L1547" s="0" t="n">
        <v>31</v>
      </c>
      <c r="M1547" s="1" t="n">
        <v>255671</v>
      </c>
    </row>
    <row r="1548" customFormat="false" ht="12" hidden="false" customHeight="false" outlineLevel="0" collapsed="false">
      <c r="A1548" s="0" t="s">
        <v>2519</v>
      </c>
      <c r="B1548" s="0" t="n">
        <v>43.16</v>
      </c>
      <c r="C1548" s="0" t="n">
        <v>-123.93</v>
      </c>
      <c r="D1548" s="1" t="n">
        <v>40451</v>
      </c>
      <c r="E1548" s="0" t="n">
        <f aca="false">YEAR(D1548)</f>
        <v>2010</v>
      </c>
      <c r="F1548" s="0" t="n">
        <f aca="false">MONTH(D1548)</f>
        <v>9</v>
      </c>
      <c r="G1548" s="0" t="n">
        <f aca="false">DAY(D1548)</f>
        <v>30</v>
      </c>
      <c r="H1548" s="1" t="n">
        <f aca="false">DATE(E1548,F1548,G1548)</f>
        <v>40451</v>
      </c>
      <c r="I1548" s="1" t="n">
        <v>255671</v>
      </c>
      <c r="J1548" s="0" t="n">
        <v>2599</v>
      </c>
      <c r="K1548" s="0" t="n">
        <v>12</v>
      </c>
      <c r="L1548" s="0" t="n">
        <v>31</v>
      </c>
      <c r="M1548" s="1" t="n">
        <v>255671</v>
      </c>
    </row>
    <row r="1549" customFormat="false" ht="12" hidden="false" customHeight="false" outlineLevel="0" collapsed="false">
      <c r="A1549" s="0" t="s">
        <v>2520</v>
      </c>
      <c r="B1549" s="0" t="n">
        <v>43.24</v>
      </c>
      <c r="C1549" s="0" t="n">
        <v>-122.11</v>
      </c>
      <c r="D1549" s="1" t="n">
        <v>40451</v>
      </c>
      <c r="E1549" s="0" t="n">
        <f aca="false">YEAR(D1549)</f>
        <v>2010</v>
      </c>
      <c r="F1549" s="0" t="n">
        <f aca="false">MONTH(D1549)</f>
        <v>9</v>
      </c>
      <c r="G1549" s="0" t="n">
        <f aca="false">DAY(D1549)</f>
        <v>30</v>
      </c>
      <c r="H1549" s="1" t="n">
        <f aca="false">DATE(E1549,F1549,G1549)</f>
        <v>40451</v>
      </c>
      <c r="I1549" s="1" t="n">
        <v>255671</v>
      </c>
      <c r="J1549" s="0" t="n">
        <v>2599</v>
      </c>
      <c r="K1549" s="0" t="n">
        <v>12</v>
      </c>
      <c r="L1549" s="0" t="n">
        <v>31</v>
      </c>
      <c r="M1549" s="1" t="n">
        <v>255671</v>
      </c>
    </row>
    <row r="1550" customFormat="false" ht="12" hidden="false" customHeight="false" outlineLevel="0" collapsed="false">
      <c r="A1550" s="0" t="s">
        <v>2521</v>
      </c>
      <c r="B1550" s="0" t="n">
        <v>43.28</v>
      </c>
      <c r="C1550" s="0" t="n">
        <v>-121.23</v>
      </c>
      <c r="D1550" s="1" t="n">
        <v>40451</v>
      </c>
      <c r="E1550" s="0" t="n">
        <f aca="false">YEAR(D1550)</f>
        <v>2010</v>
      </c>
      <c r="F1550" s="0" t="n">
        <f aca="false">MONTH(D1550)</f>
        <v>9</v>
      </c>
      <c r="G1550" s="0" t="n">
        <f aca="false">DAY(D1550)</f>
        <v>30</v>
      </c>
      <c r="H1550" s="1" t="n">
        <f aca="false">DATE(E1550,F1550,G1550)</f>
        <v>40451</v>
      </c>
      <c r="I1550" s="1" t="n">
        <v>255671</v>
      </c>
      <c r="J1550" s="0" t="n">
        <v>2599</v>
      </c>
      <c r="K1550" s="0" t="n">
        <v>12</v>
      </c>
      <c r="L1550" s="0" t="n">
        <v>31</v>
      </c>
      <c r="M1550" s="1" t="n">
        <v>255671</v>
      </c>
    </row>
    <row r="1551" customFormat="false" ht="12" hidden="false" customHeight="false" outlineLevel="0" collapsed="false">
      <c r="A1551" s="0" t="s">
        <v>2522</v>
      </c>
      <c r="B1551" s="0" t="n">
        <v>43.33</v>
      </c>
      <c r="C1551" s="0" t="n">
        <v>-94.34</v>
      </c>
      <c r="D1551" s="1" t="n">
        <v>40451</v>
      </c>
      <c r="E1551" s="0" t="n">
        <f aca="false">YEAR(D1551)</f>
        <v>2010</v>
      </c>
      <c r="F1551" s="0" t="n">
        <f aca="false">MONTH(D1551)</f>
        <v>9</v>
      </c>
      <c r="G1551" s="0" t="n">
        <f aca="false">DAY(D1551)</f>
        <v>30</v>
      </c>
      <c r="H1551" s="1" t="n">
        <f aca="false">DATE(E1551,F1551,G1551)</f>
        <v>40451</v>
      </c>
      <c r="I1551" s="1" t="n">
        <v>255671</v>
      </c>
      <c r="J1551" s="0" t="n">
        <v>2599</v>
      </c>
      <c r="K1551" s="0" t="n">
        <v>12</v>
      </c>
      <c r="L1551" s="0" t="n">
        <v>31</v>
      </c>
      <c r="M1551" s="1" t="n">
        <v>255671</v>
      </c>
    </row>
    <row r="1552" customFormat="false" ht="12" hidden="false" customHeight="false" outlineLevel="0" collapsed="false">
      <c r="A1552" s="0" t="s">
        <v>2523</v>
      </c>
      <c r="B1552" s="0" t="n">
        <v>43.31</v>
      </c>
      <c r="C1552" s="0" t="n">
        <v>-93.55</v>
      </c>
      <c r="D1552" s="1" t="n">
        <v>40451</v>
      </c>
      <c r="E1552" s="0" t="n">
        <f aca="false">YEAR(D1552)</f>
        <v>2010</v>
      </c>
      <c r="F1552" s="0" t="n">
        <f aca="false">MONTH(D1552)</f>
        <v>9</v>
      </c>
      <c r="G1552" s="0" t="n">
        <f aca="false">DAY(D1552)</f>
        <v>30</v>
      </c>
      <c r="H1552" s="1" t="n">
        <f aca="false">DATE(E1552,F1552,G1552)</f>
        <v>40451</v>
      </c>
      <c r="I1552" s="1" t="n">
        <v>255671</v>
      </c>
      <c r="J1552" s="0" t="n">
        <v>2599</v>
      </c>
      <c r="K1552" s="0" t="n">
        <v>12</v>
      </c>
      <c r="L1552" s="0" t="n">
        <v>31</v>
      </c>
      <c r="M1552" s="1" t="n">
        <v>255671</v>
      </c>
    </row>
    <row r="1553" customFormat="false" ht="12" hidden="false" customHeight="false" outlineLevel="0" collapsed="false">
      <c r="A1553" s="0" t="s">
        <v>2524</v>
      </c>
      <c r="B1553" s="0" t="n">
        <v>43.32</v>
      </c>
      <c r="C1553" s="0" t="n">
        <v>-92.48</v>
      </c>
      <c r="D1553" s="1" t="n">
        <v>40451</v>
      </c>
      <c r="E1553" s="0" t="n">
        <f aca="false">YEAR(D1553)</f>
        <v>2010</v>
      </c>
      <c r="F1553" s="0" t="n">
        <f aca="false">MONTH(D1553)</f>
        <v>9</v>
      </c>
      <c r="G1553" s="0" t="n">
        <f aca="false">DAY(D1553)</f>
        <v>30</v>
      </c>
      <c r="H1553" s="1" t="n">
        <f aca="false">DATE(E1553,F1553,G1553)</f>
        <v>40451</v>
      </c>
      <c r="I1553" s="1" t="n">
        <v>255671</v>
      </c>
      <c r="J1553" s="0" t="n">
        <v>2599</v>
      </c>
      <c r="K1553" s="0" t="n">
        <v>12</v>
      </c>
      <c r="L1553" s="0" t="n">
        <v>31</v>
      </c>
      <c r="M1553" s="1" t="n">
        <v>255671</v>
      </c>
    </row>
    <row r="1554" customFormat="false" ht="12" hidden="false" customHeight="false" outlineLevel="0" collapsed="false">
      <c r="A1554" s="0" t="s">
        <v>2525</v>
      </c>
      <c r="B1554" s="0" t="n">
        <v>43.34</v>
      </c>
      <c r="C1554" s="0" t="n">
        <v>-91.71</v>
      </c>
      <c r="D1554" s="1" t="n">
        <v>40451</v>
      </c>
      <c r="E1554" s="0" t="n">
        <f aca="false">YEAR(D1554)</f>
        <v>2010</v>
      </c>
      <c r="F1554" s="0" t="n">
        <f aca="false">MONTH(D1554)</f>
        <v>9</v>
      </c>
      <c r="G1554" s="0" t="n">
        <f aca="false">DAY(D1554)</f>
        <v>30</v>
      </c>
      <c r="H1554" s="1" t="n">
        <f aca="false">DATE(E1554,F1554,G1554)</f>
        <v>40451</v>
      </c>
      <c r="I1554" s="1" t="n">
        <v>255671</v>
      </c>
      <c r="J1554" s="0" t="n">
        <v>2599</v>
      </c>
      <c r="K1554" s="0" t="n">
        <v>12</v>
      </c>
      <c r="L1554" s="0" t="n">
        <v>31</v>
      </c>
      <c r="M1554" s="1" t="n">
        <v>255671</v>
      </c>
    </row>
    <row r="1555" customFormat="false" ht="12" hidden="false" customHeight="false" outlineLevel="0" collapsed="false">
      <c r="A1555" s="0" t="s">
        <v>2526</v>
      </c>
      <c r="B1555" s="0" t="n">
        <v>43.4</v>
      </c>
      <c r="C1555" s="0" t="n">
        <v>-90.74</v>
      </c>
      <c r="D1555" s="1" t="n">
        <v>40451</v>
      </c>
      <c r="E1555" s="0" t="n">
        <f aca="false">YEAR(D1555)</f>
        <v>2010</v>
      </c>
      <c r="F1555" s="0" t="n">
        <f aca="false">MONTH(D1555)</f>
        <v>9</v>
      </c>
      <c r="G1555" s="0" t="n">
        <f aca="false">DAY(D1555)</f>
        <v>30</v>
      </c>
      <c r="H1555" s="1" t="n">
        <f aca="false">DATE(E1555,F1555,G1555)</f>
        <v>40451</v>
      </c>
      <c r="I1555" s="1" t="n">
        <v>255671</v>
      </c>
      <c r="J1555" s="0" t="n">
        <v>2599</v>
      </c>
      <c r="K1555" s="0" t="n">
        <v>12</v>
      </c>
      <c r="L1555" s="0" t="n">
        <v>31</v>
      </c>
      <c r="M1555" s="1" t="n">
        <v>255671</v>
      </c>
    </row>
    <row r="1556" customFormat="false" ht="12" hidden="false" customHeight="false" outlineLevel="0" collapsed="false">
      <c r="A1556" s="0" t="s">
        <v>2527</v>
      </c>
      <c r="B1556" s="0" t="n">
        <v>43.37</v>
      </c>
      <c r="C1556" s="0" t="n">
        <v>-90.01</v>
      </c>
      <c r="D1556" s="1" t="n">
        <v>40451</v>
      </c>
      <c r="E1556" s="0" t="n">
        <f aca="false">YEAR(D1556)</f>
        <v>2010</v>
      </c>
      <c r="F1556" s="0" t="n">
        <f aca="false">MONTH(D1556)</f>
        <v>9</v>
      </c>
      <c r="G1556" s="0" t="n">
        <f aca="false">DAY(D1556)</f>
        <v>30</v>
      </c>
      <c r="H1556" s="1" t="n">
        <f aca="false">DATE(E1556,F1556,G1556)</f>
        <v>40451</v>
      </c>
      <c r="I1556" s="1" t="n">
        <v>255671</v>
      </c>
      <c r="J1556" s="0" t="n">
        <v>2599</v>
      </c>
      <c r="K1556" s="0" t="n">
        <v>12</v>
      </c>
      <c r="L1556" s="0" t="n">
        <v>31</v>
      </c>
      <c r="M1556" s="1" t="n">
        <v>255671</v>
      </c>
    </row>
    <row r="1557" customFormat="false" ht="12" hidden="false" customHeight="false" outlineLevel="0" collapsed="false">
      <c r="A1557" s="0" t="s">
        <v>2528</v>
      </c>
      <c r="B1557" s="0" t="n">
        <v>43.32</v>
      </c>
      <c r="C1557" s="0" t="n">
        <v>-89.12</v>
      </c>
      <c r="D1557" s="1" t="n">
        <v>40451</v>
      </c>
      <c r="E1557" s="0" t="n">
        <f aca="false">YEAR(D1557)</f>
        <v>2010</v>
      </c>
      <c r="F1557" s="0" t="n">
        <f aca="false">MONTH(D1557)</f>
        <v>9</v>
      </c>
      <c r="G1557" s="0" t="n">
        <f aca="false">DAY(D1557)</f>
        <v>30</v>
      </c>
      <c r="H1557" s="1" t="n">
        <f aca="false">DATE(E1557,F1557,G1557)</f>
        <v>40451</v>
      </c>
      <c r="I1557" s="1" t="n">
        <v>255671</v>
      </c>
      <c r="J1557" s="0" t="n">
        <v>2599</v>
      </c>
      <c r="K1557" s="0" t="n">
        <v>12</v>
      </c>
      <c r="L1557" s="0" t="n">
        <v>31</v>
      </c>
      <c r="M1557" s="1" t="n">
        <v>255671</v>
      </c>
    </row>
    <row r="1558" customFormat="false" ht="12" hidden="false" customHeight="false" outlineLevel="0" collapsed="false">
      <c r="A1558" s="0" t="s">
        <v>2529</v>
      </c>
      <c r="B1558" s="0" t="n">
        <v>43.38</v>
      </c>
      <c r="C1558" s="0" t="n">
        <v>-88.42</v>
      </c>
      <c r="D1558" s="1" t="n">
        <v>40451</v>
      </c>
      <c r="E1558" s="0" t="n">
        <f aca="false">YEAR(D1558)</f>
        <v>2010</v>
      </c>
      <c r="F1558" s="0" t="n">
        <f aca="false">MONTH(D1558)</f>
        <v>9</v>
      </c>
      <c r="G1558" s="0" t="n">
        <f aca="false">DAY(D1558)</f>
        <v>30</v>
      </c>
      <c r="H1558" s="1" t="n">
        <f aca="false">DATE(E1558,F1558,G1558)</f>
        <v>40451</v>
      </c>
      <c r="I1558" s="1" t="n">
        <v>255671</v>
      </c>
      <c r="J1558" s="0" t="n">
        <v>2599</v>
      </c>
      <c r="K1558" s="0" t="n">
        <v>12</v>
      </c>
      <c r="L1558" s="0" t="n">
        <v>31</v>
      </c>
      <c r="M1558" s="1" t="n">
        <v>255671</v>
      </c>
    </row>
    <row r="1559" customFormat="false" ht="12" hidden="false" customHeight="false" outlineLevel="0" collapsed="false">
      <c r="A1559" s="0" t="s">
        <v>2530</v>
      </c>
      <c r="B1559" s="0" t="n">
        <v>42.7</v>
      </c>
      <c r="C1559" s="0" t="n">
        <v>-123.66</v>
      </c>
      <c r="D1559" s="1" t="n">
        <v>40451</v>
      </c>
      <c r="E1559" s="0" t="n">
        <f aca="false">YEAR(D1559)</f>
        <v>2010</v>
      </c>
      <c r="F1559" s="0" t="n">
        <f aca="false">MONTH(D1559)</f>
        <v>9</v>
      </c>
      <c r="G1559" s="0" t="n">
        <f aca="false">DAY(D1559)</f>
        <v>30</v>
      </c>
      <c r="H1559" s="1" t="n">
        <f aca="false">DATE(E1559,F1559,G1559)</f>
        <v>40451</v>
      </c>
      <c r="I1559" s="1" t="n">
        <v>255671</v>
      </c>
      <c r="J1559" s="0" t="n">
        <v>2599</v>
      </c>
      <c r="K1559" s="0" t="n">
        <v>12</v>
      </c>
      <c r="L1559" s="0" t="n">
        <v>31</v>
      </c>
      <c r="M1559" s="1" t="n">
        <v>255671</v>
      </c>
    </row>
    <row r="1560" customFormat="false" ht="12" hidden="false" customHeight="false" outlineLevel="0" collapsed="false">
      <c r="A1560" s="0" t="s">
        <v>2531</v>
      </c>
      <c r="B1560" s="0" t="n">
        <v>42.62</v>
      </c>
      <c r="C1560" s="0" t="n">
        <v>-121.75</v>
      </c>
      <c r="D1560" s="1" t="n">
        <v>40451</v>
      </c>
      <c r="E1560" s="0" t="n">
        <f aca="false">YEAR(D1560)</f>
        <v>2010</v>
      </c>
      <c r="F1560" s="0" t="n">
        <f aca="false">MONTH(D1560)</f>
        <v>9</v>
      </c>
      <c r="G1560" s="0" t="n">
        <f aca="false">DAY(D1560)</f>
        <v>30</v>
      </c>
      <c r="H1560" s="1" t="n">
        <f aca="false">DATE(E1560,F1560,G1560)</f>
        <v>40451</v>
      </c>
      <c r="I1560" s="1" t="n">
        <v>255671</v>
      </c>
      <c r="J1560" s="0" t="n">
        <v>2599</v>
      </c>
      <c r="K1560" s="0" t="n">
        <v>12</v>
      </c>
      <c r="L1560" s="0" t="n">
        <v>31</v>
      </c>
      <c r="M1560" s="1" t="n">
        <v>255671</v>
      </c>
    </row>
    <row r="1561" customFormat="false" ht="12" hidden="false" customHeight="false" outlineLevel="0" collapsed="false">
      <c r="A1561" s="0" t="s">
        <v>2532</v>
      </c>
      <c r="B1561" s="0" t="n">
        <v>42.62</v>
      </c>
      <c r="C1561" s="0" t="n">
        <v>-98.75</v>
      </c>
      <c r="D1561" s="1" t="n">
        <v>40451</v>
      </c>
      <c r="E1561" s="0" t="n">
        <f aca="false">YEAR(D1561)</f>
        <v>2010</v>
      </c>
      <c r="F1561" s="0" t="n">
        <f aca="false">MONTH(D1561)</f>
        <v>9</v>
      </c>
      <c r="G1561" s="0" t="n">
        <f aca="false">DAY(D1561)</f>
        <v>30</v>
      </c>
      <c r="H1561" s="1" t="n">
        <f aca="false">DATE(E1561,F1561,G1561)</f>
        <v>40451</v>
      </c>
      <c r="I1561" s="1" t="n">
        <v>255671</v>
      </c>
      <c r="J1561" s="0" t="n">
        <v>2599</v>
      </c>
      <c r="K1561" s="0" t="n">
        <v>12</v>
      </c>
      <c r="L1561" s="0" t="n">
        <v>31</v>
      </c>
      <c r="M1561" s="1" t="n">
        <v>255671</v>
      </c>
    </row>
    <row r="1562" customFormat="false" ht="12" hidden="false" customHeight="false" outlineLevel="0" collapsed="false">
      <c r="A1562" s="0" t="s">
        <v>2533</v>
      </c>
      <c r="B1562" s="0" t="n">
        <v>42.64</v>
      </c>
      <c r="C1562" s="0" t="n">
        <v>-94.45</v>
      </c>
      <c r="D1562" s="1" t="n">
        <v>40451</v>
      </c>
      <c r="E1562" s="0" t="n">
        <f aca="false">YEAR(D1562)</f>
        <v>2010</v>
      </c>
      <c r="F1562" s="0" t="n">
        <f aca="false">MONTH(D1562)</f>
        <v>9</v>
      </c>
      <c r="G1562" s="0" t="n">
        <f aca="false">DAY(D1562)</f>
        <v>30</v>
      </c>
      <c r="H1562" s="1" t="n">
        <f aca="false">DATE(E1562,F1562,G1562)</f>
        <v>40451</v>
      </c>
      <c r="I1562" s="1" t="n">
        <v>255671</v>
      </c>
      <c r="J1562" s="0" t="n">
        <v>2599</v>
      </c>
      <c r="K1562" s="0" t="n">
        <v>12</v>
      </c>
      <c r="L1562" s="0" t="n">
        <v>31</v>
      </c>
      <c r="M1562" s="1" t="n">
        <v>255671</v>
      </c>
    </row>
    <row r="1563" customFormat="false" ht="12" hidden="false" customHeight="false" outlineLevel="0" collapsed="false">
      <c r="A1563" s="0" t="s">
        <v>2534</v>
      </c>
      <c r="B1563" s="0" t="n">
        <v>42.77</v>
      </c>
      <c r="C1563" s="0" t="n">
        <v>-93.64</v>
      </c>
      <c r="D1563" s="1" t="n">
        <v>40451</v>
      </c>
      <c r="E1563" s="0" t="n">
        <f aca="false">YEAR(D1563)</f>
        <v>2010</v>
      </c>
      <c r="F1563" s="0" t="n">
        <f aca="false">MONTH(D1563)</f>
        <v>9</v>
      </c>
      <c r="G1563" s="0" t="n">
        <f aca="false">DAY(D1563)</f>
        <v>30</v>
      </c>
      <c r="H1563" s="1" t="n">
        <f aca="false">DATE(E1563,F1563,G1563)</f>
        <v>40451</v>
      </c>
      <c r="I1563" s="1" t="n">
        <v>255671</v>
      </c>
      <c r="J1563" s="0" t="n">
        <v>2599</v>
      </c>
      <c r="K1563" s="0" t="n">
        <v>12</v>
      </c>
      <c r="L1563" s="0" t="n">
        <v>31</v>
      </c>
      <c r="M1563" s="1" t="n">
        <v>255671</v>
      </c>
    </row>
    <row r="1564" customFormat="false" ht="12" hidden="false" customHeight="false" outlineLevel="0" collapsed="false">
      <c r="A1564" s="0" t="s">
        <v>2535</v>
      </c>
      <c r="B1564" s="0" t="n">
        <v>42.65</v>
      </c>
      <c r="C1564" s="0" t="n">
        <v>-92.77</v>
      </c>
      <c r="D1564" s="1" t="n">
        <v>40451</v>
      </c>
      <c r="E1564" s="0" t="n">
        <f aca="false">YEAR(D1564)</f>
        <v>2010</v>
      </c>
      <c r="F1564" s="0" t="n">
        <f aca="false">MONTH(D1564)</f>
        <v>9</v>
      </c>
      <c r="G1564" s="0" t="n">
        <f aca="false">DAY(D1564)</f>
        <v>30</v>
      </c>
      <c r="H1564" s="1" t="n">
        <f aca="false">DATE(E1564,F1564,G1564)</f>
        <v>40451</v>
      </c>
      <c r="I1564" s="1" t="n">
        <v>255671</v>
      </c>
      <c r="J1564" s="0" t="n">
        <v>2599</v>
      </c>
      <c r="K1564" s="0" t="n">
        <v>12</v>
      </c>
      <c r="L1564" s="0" t="n">
        <v>31</v>
      </c>
      <c r="M1564" s="1" t="n">
        <v>255671</v>
      </c>
    </row>
    <row r="1565" customFormat="false" ht="12" hidden="false" customHeight="false" outlineLevel="0" collapsed="false">
      <c r="A1565" s="0" t="s">
        <v>2536</v>
      </c>
      <c r="B1565" s="0" t="n">
        <v>42.71</v>
      </c>
      <c r="C1565" s="0" t="n">
        <v>-91.89</v>
      </c>
      <c r="D1565" s="1" t="n">
        <v>40451</v>
      </c>
      <c r="E1565" s="0" t="n">
        <f aca="false">YEAR(D1565)</f>
        <v>2010</v>
      </c>
      <c r="F1565" s="0" t="n">
        <f aca="false">MONTH(D1565)</f>
        <v>9</v>
      </c>
      <c r="G1565" s="0" t="n">
        <f aca="false">DAY(D1565)</f>
        <v>30</v>
      </c>
      <c r="H1565" s="1" t="n">
        <f aca="false">DATE(E1565,F1565,G1565)</f>
        <v>40451</v>
      </c>
      <c r="I1565" s="1" t="n">
        <v>255671</v>
      </c>
      <c r="J1565" s="0" t="n">
        <v>2599</v>
      </c>
      <c r="K1565" s="0" t="n">
        <v>12</v>
      </c>
      <c r="L1565" s="0" t="n">
        <v>31</v>
      </c>
      <c r="M1565" s="1" t="n">
        <v>255671</v>
      </c>
    </row>
    <row r="1566" customFormat="false" ht="12" hidden="false" customHeight="false" outlineLevel="0" collapsed="false">
      <c r="A1566" s="0" t="s">
        <v>2537</v>
      </c>
      <c r="B1566" s="0" t="n">
        <v>42.7</v>
      </c>
      <c r="C1566" s="0" t="n">
        <v>-91.14</v>
      </c>
      <c r="D1566" s="1" t="n">
        <v>40451</v>
      </c>
      <c r="E1566" s="0" t="n">
        <f aca="false">YEAR(D1566)</f>
        <v>2010</v>
      </c>
      <c r="F1566" s="0" t="n">
        <f aca="false">MONTH(D1566)</f>
        <v>9</v>
      </c>
      <c r="G1566" s="0" t="n">
        <f aca="false">DAY(D1566)</f>
        <v>30</v>
      </c>
      <c r="H1566" s="1" t="n">
        <f aca="false">DATE(E1566,F1566,G1566)</f>
        <v>40451</v>
      </c>
      <c r="I1566" s="1" t="n">
        <v>255671</v>
      </c>
      <c r="J1566" s="0" t="n">
        <v>2599</v>
      </c>
      <c r="K1566" s="0" t="n">
        <v>12</v>
      </c>
      <c r="L1566" s="0" t="n">
        <v>31</v>
      </c>
      <c r="M1566" s="1" t="n">
        <v>255671</v>
      </c>
    </row>
    <row r="1567" customFormat="false" ht="12" hidden="false" customHeight="false" outlineLevel="0" collapsed="false">
      <c r="A1567" s="0" t="s">
        <v>2538</v>
      </c>
      <c r="B1567" s="0" t="n">
        <v>42.61</v>
      </c>
      <c r="C1567" s="0" t="n">
        <v>-90.3</v>
      </c>
      <c r="D1567" s="1" t="n">
        <v>40451</v>
      </c>
      <c r="E1567" s="0" t="n">
        <f aca="false">YEAR(D1567)</f>
        <v>2010</v>
      </c>
      <c r="F1567" s="0" t="n">
        <f aca="false">MONTH(D1567)</f>
        <v>9</v>
      </c>
      <c r="G1567" s="0" t="n">
        <f aca="false">DAY(D1567)</f>
        <v>30</v>
      </c>
      <c r="H1567" s="1" t="n">
        <f aca="false">DATE(E1567,F1567,G1567)</f>
        <v>40451</v>
      </c>
      <c r="I1567" s="1" t="n">
        <v>255671</v>
      </c>
      <c r="J1567" s="0" t="n">
        <v>2599</v>
      </c>
      <c r="K1567" s="0" t="n">
        <v>12</v>
      </c>
      <c r="L1567" s="0" t="n">
        <v>31</v>
      </c>
      <c r="M1567" s="1" t="n">
        <v>255671</v>
      </c>
    </row>
    <row r="1568" customFormat="false" ht="12" hidden="false" customHeight="false" outlineLevel="0" collapsed="false">
      <c r="A1568" s="0" t="s">
        <v>2539</v>
      </c>
      <c r="B1568" s="0" t="n">
        <v>42.78</v>
      </c>
      <c r="C1568" s="0" t="n">
        <v>-89.35</v>
      </c>
      <c r="D1568" s="1" t="n">
        <v>40451</v>
      </c>
      <c r="E1568" s="0" t="n">
        <f aca="false">YEAR(D1568)</f>
        <v>2010</v>
      </c>
      <c r="F1568" s="0" t="n">
        <f aca="false">MONTH(D1568)</f>
        <v>9</v>
      </c>
      <c r="G1568" s="0" t="n">
        <f aca="false">DAY(D1568)</f>
        <v>30</v>
      </c>
      <c r="H1568" s="1" t="n">
        <f aca="false">DATE(E1568,F1568,G1568)</f>
        <v>40451</v>
      </c>
      <c r="I1568" s="1" t="n">
        <v>255671</v>
      </c>
      <c r="J1568" s="0" t="n">
        <v>2599</v>
      </c>
      <c r="K1568" s="0" t="n">
        <v>12</v>
      </c>
      <c r="L1568" s="0" t="n">
        <v>31</v>
      </c>
      <c r="M1568" s="1" t="n">
        <v>255671</v>
      </c>
    </row>
    <row r="1569" customFormat="false" ht="12" hidden="false" customHeight="false" outlineLevel="0" collapsed="false">
      <c r="A1569" s="0" t="s">
        <v>2540</v>
      </c>
      <c r="B1569" s="0" t="n">
        <v>42.7</v>
      </c>
      <c r="C1569" s="0" t="n">
        <v>-88.33</v>
      </c>
      <c r="D1569" s="1" t="n">
        <v>40451</v>
      </c>
      <c r="E1569" s="0" t="n">
        <f aca="false">YEAR(D1569)</f>
        <v>2010</v>
      </c>
      <c r="F1569" s="0" t="n">
        <f aca="false">MONTH(D1569)</f>
        <v>9</v>
      </c>
      <c r="G1569" s="0" t="n">
        <f aca="false">DAY(D1569)</f>
        <v>30</v>
      </c>
      <c r="H1569" s="1" t="n">
        <f aca="false">DATE(E1569,F1569,G1569)</f>
        <v>40451</v>
      </c>
      <c r="I1569" s="1" t="n">
        <v>255671</v>
      </c>
      <c r="J1569" s="0" t="n">
        <v>2599</v>
      </c>
      <c r="K1569" s="0" t="n">
        <v>12</v>
      </c>
      <c r="L1569" s="0" t="n">
        <v>31</v>
      </c>
      <c r="M1569" s="1" t="n">
        <v>255671</v>
      </c>
    </row>
    <row r="1570" customFormat="false" ht="12" hidden="false" customHeight="false" outlineLevel="0" collapsed="false">
      <c r="A1570" s="0" t="s">
        <v>2541</v>
      </c>
      <c r="B1570" s="0" t="n">
        <v>27.6</v>
      </c>
      <c r="C1570" s="0" t="n">
        <v>-97.96</v>
      </c>
      <c r="D1570" s="1" t="n">
        <v>40451</v>
      </c>
      <c r="E1570" s="0" t="n">
        <f aca="false">YEAR(D1570)</f>
        <v>2010</v>
      </c>
      <c r="F1570" s="0" t="n">
        <f aca="false">MONTH(D1570)</f>
        <v>9</v>
      </c>
      <c r="G1570" s="0" t="n">
        <f aca="false">DAY(D1570)</f>
        <v>30</v>
      </c>
      <c r="H1570" s="1" t="n">
        <f aca="false">DATE(E1570,F1570,G1570)</f>
        <v>40451</v>
      </c>
      <c r="I1570" s="1" t="n">
        <v>255671</v>
      </c>
      <c r="J1570" s="0" t="n">
        <v>2599</v>
      </c>
      <c r="K1570" s="0" t="n">
        <v>12</v>
      </c>
      <c r="L1570" s="0" t="n">
        <v>31</v>
      </c>
      <c r="M1570" s="1" t="n">
        <v>255671</v>
      </c>
    </row>
    <row r="1571" customFormat="false" ht="12" hidden="false" customHeight="false" outlineLevel="0" collapsed="false">
      <c r="A1571" s="0" t="s">
        <v>2542</v>
      </c>
      <c r="B1571" s="0" t="n">
        <v>42.16</v>
      </c>
      <c r="C1571" s="0" t="n">
        <v>-123.6</v>
      </c>
      <c r="D1571" s="1" t="n">
        <v>40451</v>
      </c>
      <c r="E1571" s="0" t="n">
        <f aca="false">YEAR(D1571)</f>
        <v>2010</v>
      </c>
      <c r="F1571" s="0" t="n">
        <f aca="false">MONTH(D1571)</f>
        <v>9</v>
      </c>
      <c r="G1571" s="0" t="n">
        <f aca="false">DAY(D1571)</f>
        <v>30</v>
      </c>
      <c r="H1571" s="1" t="n">
        <f aca="false">DATE(E1571,F1571,G1571)</f>
        <v>40451</v>
      </c>
      <c r="I1571" s="1" t="n">
        <v>255671</v>
      </c>
      <c r="J1571" s="0" t="n">
        <v>2599</v>
      </c>
      <c r="K1571" s="0" t="n">
        <v>12</v>
      </c>
      <c r="L1571" s="0" t="n">
        <v>31</v>
      </c>
      <c r="M1571" s="1" t="n">
        <v>255671</v>
      </c>
    </row>
    <row r="1572" customFormat="false" ht="12" hidden="false" customHeight="false" outlineLevel="0" collapsed="false">
      <c r="A1572" s="0" t="s">
        <v>2543</v>
      </c>
      <c r="B1572" s="0" t="n">
        <v>42.22</v>
      </c>
      <c r="C1572" s="0" t="n">
        <v>-122.3</v>
      </c>
      <c r="D1572" s="1" t="n">
        <v>40451</v>
      </c>
      <c r="E1572" s="0" t="n">
        <f aca="false">YEAR(D1572)</f>
        <v>2010</v>
      </c>
      <c r="F1572" s="0" t="n">
        <f aca="false">MONTH(D1572)</f>
        <v>9</v>
      </c>
      <c r="G1572" s="0" t="n">
        <f aca="false">DAY(D1572)</f>
        <v>30</v>
      </c>
      <c r="H1572" s="1" t="n">
        <f aca="false">DATE(E1572,F1572,G1572)</f>
        <v>40451</v>
      </c>
      <c r="I1572" s="1" t="n">
        <v>255671</v>
      </c>
      <c r="J1572" s="0" t="n">
        <v>2599</v>
      </c>
      <c r="K1572" s="0" t="n">
        <v>12</v>
      </c>
      <c r="L1572" s="0" t="n">
        <v>31</v>
      </c>
      <c r="M1572" s="1" t="n">
        <v>255671</v>
      </c>
    </row>
    <row r="1573" customFormat="false" ht="12" hidden="false" customHeight="false" outlineLevel="0" collapsed="false">
      <c r="A1573" s="0" t="s">
        <v>2544</v>
      </c>
      <c r="B1573" s="0" t="n">
        <v>42.1</v>
      </c>
      <c r="C1573" s="0" t="n">
        <v>-94.67</v>
      </c>
      <c r="D1573" s="1" t="n">
        <v>40451</v>
      </c>
      <c r="E1573" s="0" t="n">
        <f aca="false">YEAR(D1573)</f>
        <v>2010</v>
      </c>
      <c r="F1573" s="0" t="n">
        <f aca="false">MONTH(D1573)</f>
        <v>9</v>
      </c>
      <c r="G1573" s="0" t="n">
        <f aca="false">DAY(D1573)</f>
        <v>30</v>
      </c>
      <c r="H1573" s="1" t="n">
        <f aca="false">DATE(E1573,F1573,G1573)</f>
        <v>40451</v>
      </c>
      <c r="I1573" s="1" t="n">
        <v>255671</v>
      </c>
      <c r="J1573" s="0" t="n">
        <v>2599</v>
      </c>
      <c r="K1573" s="0" t="n">
        <v>12</v>
      </c>
      <c r="L1573" s="0" t="n">
        <v>31</v>
      </c>
      <c r="M1573" s="1" t="n">
        <v>255671</v>
      </c>
    </row>
    <row r="1574" customFormat="false" ht="12" hidden="false" customHeight="false" outlineLevel="0" collapsed="false">
      <c r="A1574" s="0" t="s">
        <v>2545</v>
      </c>
      <c r="B1574" s="0" t="n">
        <v>42.12</v>
      </c>
      <c r="C1574" s="0" t="n">
        <v>-93.75</v>
      </c>
      <c r="D1574" s="1" t="n">
        <v>40451</v>
      </c>
      <c r="E1574" s="0" t="n">
        <f aca="false">YEAR(D1574)</f>
        <v>2010</v>
      </c>
      <c r="F1574" s="0" t="n">
        <f aca="false">MONTH(D1574)</f>
        <v>9</v>
      </c>
      <c r="G1574" s="0" t="n">
        <f aca="false">DAY(D1574)</f>
        <v>30</v>
      </c>
      <c r="H1574" s="1" t="n">
        <f aca="false">DATE(E1574,F1574,G1574)</f>
        <v>40451</v>
      </c>
      <c r="I1574" s="1" t="n">
        <v>255671</v>
      </c>
      <c r="J1574" s="0" t="n">
        <v>2599</v>
      </c>
      <c r="K1574" s="0" t="n">
        <v>12</v>
      </c>
      <c r="L1574" s="0" t="n">
        <v>31</v>
      </c>
      <c r="M1574" s="1" t="n">
        <v>255671</v>
      </c>
    </row>
    <row r="1575" customFormat="false" ht="12" hidden="false" customHeight="false" outlineLevel="0" collapsed="false">
      <c r="A1575" s="0" t="s">
        <v>2546</v>
      </c>
      <c r="B1575" s="0" t="n">
        <v>42.14</v>
      </c>
      <c r="C1575" s="0" t="n">
        <v>-92.96</v>
      </c>
      <c r="D1575" s="1" t="n">
        <v>40451</v>
      </c>
      <c r="E1575" s="0" t="n">
        <f aca="false">YEAR(D1575)</f>
        <v>2010</v>
      </c>
      <c r="F1575" s="0" t="n">
        <f aca="false">MONTH(D1575)</f>
        <v>9</v>
      </c>
      <c r="G1575" s="0" t="n">
        <f aca="false">DAY(D1575)</f>
        <v>30</v>
      </c>
      <c r="H1575" s="1" t="n">
        <f aca="false">DATE(E1575,F1575,G1575)</f>
        <v>40451</v>
      </c>
      <c r="I1575" s="1" t="n">
        <v>255671</v>
      </c>
      <c r="J1575" s="0" t="n">
        <v>2599</v>
      </c>
      <c r="K1575" s="0" t="n">
        <v>12</v>
      </c>
      <c r="L1575" s="0" t="n">
        <v>31</v>
      </c>
      <c r="M1575" s="1" t="n">
        <v>255671</v>
      </c>
    </row>
    <row r="1576" customFormat="false" ht="12" hidden="false" customHeight="false" outlineLevel="0" collapsed="false">
      <c r="A1576" s="0" t="s">
        <v>2547</v>
      </c>
      <c r="B1576" s="0" t="n">
        <v>42.12</v>
      </c>
      <c r="C1576" s="0" t="n">
        <v>-92</v>
      </c>
      <c r="D1576" s="1" t="n">
        <v>40451</v>
      </c>
      <c r="E1576" s="0" t="n">
        <f aca="false">YEAR(D1576)</f>
        <v>2010</v>
      </c>
      <c r="F1576" s="0" t="n">
        <f aca="false">MONTH(D1576)</f>
        <v>9</v>
      </c>
      <c r="G1576" s="0" t="n">
        <f aca="false">DAY(D1576)</f>
        <v>30</v>
      </c>
      <c r="H1576" s="1" t="n">
        <f aca="false">DATE(E1576,F1576,G1576)</f>
        <v>40451</v>
      </c>
      <c r="I1576" s="1" t="n">
        <v>255671</v>
      </c>
      <c r="J1576" s="0" t="n">
        <v>2599</v>
      </c>
      <c r="K1576" s="0" t="n">
        <v>12</v>
      </c>
      <c r="L1576" s="0" t="n">
        <v>31</v>
      </c>
      <c r="M1576" s="1" t="n">
        <v>255671</v>
      </c>
    </row>
    <row r="1577" customFormat="false" ht="12" hidden="false" customHeight="false" outlineLevel="0" collapsed="false">
      <c r="A1577" s="0" t="s">
        <v>2548</v>
      </c>
      <c r="B1577" s="0" t="n">
        <v>42.06</v>
      </c>
      <c r="C1577" s="0" t="n">
        <v>-91.22</v>
      </c>
      <c r="D1577" s="1" t="n">
        <v>40451</v>
      </c>
      <c r="E1577" s="0" t="n">
        <f aca="false">YEAR(D1577)</f>
        <v>2010</v>
      </c>
      <c r="F1577" s="0" t="n">
        <f aca="false">MONTH(D1577)</f>
        <v>9</v>
      </c>
      <c r="G1577" s="0" t="n">
        <f aca="false">DAY(D1577)</f>
        <v>30</v>
      </c>
      <c r="H1577" s="1" t="n">
        <f aca="false">DATE(E1577,F1577,G1577)</f>
        <v>40451</v>
      </c>
      <c r="I1577" s="1" t="n">
        <v>255671</v>
      </c>
      <c r="J1577" s="0" t="n">
        <v>2599</v>
      </c>
      <c r="K1577" s="0" t="n">
        <v>12</v>
      </c>
      <c r="L1577" s="0" t="n">
        <v>31</v>
      </c>
      <c r="M1577" s="1" t="n">
        <v>255671</v>
      </c>
    </row>
    <row r="1578" customFormat="false" ht="12" hidden="false" customHeight="false" outlineLevel="0" collapsed="false">
      <c r="A1578" s="0" t="s">
        <v>2549</v>
      </c>
      <c r="B1578" s="0" t="n">
        <v>42.08</v>
      </c>
      <c r="C1578" s="0" t="n">
        <v>-90.5</v>
      </c>
      <c r="D1578" s="1" t="n">
        <v>40451</v>
      </c>
      <c r="E1578" s="0" t="n">
        <f aca="false">YEAR(D1578)</f>
        <v>2010</v>
      </c>
      <c r="F1578" s="0" t="n">
        <f aca="false">MONTH(D1578)</f>
        <v>9</v>
      </c>
      <c r="G1578" s="0" t="n">
        <f aca="false">DAY(D1578)</f>
        <v>30</v>
      </c>
      <c r="H1578" s="1" t="n">
        <f aca="false">DATE(E1578,F1578,G1578)</f>
        <v>40451</v>
      </c>
      <c r="I1578" s="1" t="n">
        <v>255671</v>
      </c>
      <c r="J1578" s="0" t="n">
        <v>2599</v>
      </c>
      <c r="K1578" s="0" t="n">
        <v>12</v>
      </c>
      <c r="L1578" s="0" t="n">
        <v>31</v>
      </c>
      <c r="M1578" s="1" t="n">
        <v>255671</v>
      </c>
    </row>
    <row r="1579" customFormat="false" ht="12" hidden="false" customHeight="false" outlineLevel="0" collapsed="false">
      <c r="A1579" s="0" t="s">
        <v>2550</v>
      </c>
      <c r="B1579" s="0" t="n">
        <v>42</v>
      </c>
      <c r="C1579" s="0" t="n">
        <v>-89.67</v>
      </c>
      <c r="D1579" s="1" t="n">
        <v>40451</v>
      </c>
      <c r="E1579" s="0" t="n">
        <f aca="false">YEAR(D1579)</f>
        <v>2010</v>
      </c>
      <c r="F1579" s="0" t="n">
        <f aca="false">MONTH(D1579)</f>
        <v>9</v>
      </c>
      <c r="G1579" s="0" t="n">
        <f aca="false">DAY(D1579)</f>
        <v>30</v>
      </c>
      <c r="H1579" s="1" t="n">
        <f aca="false">DATE(E1579,F1579,G1579)</f>
        <v>40451</v>
      </c>
      <c r="I1579" s="1" t="n">
        <v>255671</v>
      </c>
      <c r="J1579" s="0" t="n">
        <v>2599</v>
      </c>
      <c r="K1579" s="0" t="n">
        <v>12</v>
      </c>
      <c r="L1579" s="0" t="n">
        <v>31</v>
      </c>
      <c r="M1579" s="1" t="n">
        <v>255671</v>
      </c>
    </row>
    <row r="1580" customFormat="false" ht="12" hidden="false" customHeight="false" outlineLevel="0" collapsed="false">
      <c r="A1580" s="0" t="s">
        <v>2551</v>
      </c>
      <c r="B1580" s="0" t="n">
        <v>42.05</v>
      </c>
      <c r="C1580" s="0" t="n">
        <v>-88.8</v>
      </c>
      <c r="D1580" s="1" t="n">
        <v>40451</v>
      </c>
      <c r="E1580" s="0" t="n">
        <f aca="false">YEAR(D1580)</f>
        <v>2010</v>
      </c>
      <c r="F1580" s="0" t="n">
        <f aca="false">MONTH(D1580)</f>
        <v>9</v>
      </c>
      <c r="G1580" s="0" t="n">
        <f aca="false">DAY(D1580)</f>
        <v>30</v>
      </c>
      <c r="H1580" s="1" t="n">
        <f aca="false">DATE(E1580,F1580,G1580)</f>
        <v>40451</v>
      </c>
      <c r="I1580" s="1" t="n">
        <v>255671</v>
      </c>
      <c r="J1580" s="0" t="n">
        <v>2599</v>
      </c>
      <c r="K1580" s="0" t="n">
        <v>12</v>
      </c>
      <c r="L1580" s="0" t="n">
        <v>31</v>
      </c>
      <c r="M1580" s="1" t="n">
        <v>255671</v>
      </c>
    </row>
    <row r="1581" customFormat="false" ht="12" hidden="false" customHeight="false" outlineLevel="0" collapsed="false">
      <c r="A1581" s="0" t="s">
        <v>2552</v>
      </c>
      <c r="B1581" s="0" t="n">
        <v>42.18</v>
      </c>
      <c r="C1581" s="0" t="n">
        <v>-87.91</v>
      </c>
      <c r="D1581" s="1" t="n">
        <v>40451</v>
      </c>
      <c r="E1581" s="0" t="n">
        <f aca="false">YEAR(D1581)</f>
        <v>2010</v>
      </c>
      <c r="F1581" s="0" t="n">
        <f aca="false">MONTH(D1581)</f>
        <v>9</v>
      </c>
      <c r="G1581" s="0" t="n">
        <f aca="false">DAY(D1581)</f>
        <v>30</v>
      </c>
      <c r="H1581" s="1" t="n">
        <f aca="false">DATE(E1581,F1581,G1581)</f>
        <v>40451</v>
      </c>
      <c r="I1581" s="1" t="n">
        <v>255671</v>
      </c>
      <c r="J1581" s="0" t="n">
        <v>2599</v>
      </c>
      <c r="K1581" s="0" t="n">
        <v>12</v>
      </c>
      <c r="L1581" s="0" t="n">
        <v>31</v>
      </c>
      <c r="M1581" s="1" t="n">
        <v>255671</v>
      </c>
    </row>
    <row r="1582" customFormat="false" ht="12" hidden="false" customHeight="false" outlineLevel="0" collapsed="false">
      <c r="A1582" s="0" t="s">
        <v>2553</v>
      </c>
      <c r="B1582" s="0" t="n">
        <v>41.46</v>
      </c>
      <c r="C1582" s="0" t="n">
        <v>-94.8</v>
      </c>
      <c r="D1582" s="1" t="n">
        <v>40451</v>
      </c>
      <c r="E1582" s="0" t="n">
        <f aca="false">YEAR(D1582)</f>
        <v>2010</v>
      </c>
      <c r="F1582" s="0" t="n">
        <f aca="false">MONTH(D1582)</f>
        <v>9</v>
      </c>
      <c r="G1582" s="0" t="n">
        <f aca="false">DAY(D1582)</f>
        <v>30</v>
      </c>
      <c r="H1582" s="1" t="n">
        <f aca="false">DATE(E1582,F1582,G1582)</f>
        <v>40451</v>
      </c>
      <c r="I1582" s="1" t="n">
        <v>255671</v>
      </c>
      <c r="J1582" s="0" t="n">
        <v>2599</v>
      </c>
      <c r="K1582" s="0" t="n">
        <v>12</v>
      </c>
      <c r="L1582" s="0" t="n">
        <v>31</v>
      </c>
      <c r="M1582" s="1" t="n">
        <v>255671</v>
      </c>
    </row>
    <row r="1583" customFormat="false" ht="12" hidden="false" customHeight="false" outlineLevel="0" collapsed="false">
      <c r="A1583" s="0" t="s">
        <v>2554</v>
      </c>
      <c r="B1583" s="0" t="n">
        <v>41.4</v>
      </c>
      <c r="C1583" s="0" t="n">
        <v>-94.06</v>
      </c>
      <c r="D1583" s="1" t="n">
        <v>40451</v>
      </c>
      <c r="E1583" s="0" t="n">
        <f aca="false">YEAR(D1583)</f>
        <v>2010</v>
      </c>
      <c r="F1583" s="0" t="n">
        <f aca="false">MONTH(D1583)</f>
        <v>9</v>
      </c>
      <c r="G1583" s="0" t="n">
        <f aca="false">DAY(D1583)</f>
        <v>30</v>
      </c>
      <c r="H1583" s="1" t="n">
        <f aca="false">DATE(E1583,F1583,G1583)</f>
        <v>40451</v>
      </c>
      <c r="I1583" s="1" t="n">
        <v>255671</v>
      </c>
      <c r="J1583" s="0" t="n">
        <v>2599</v>
      </c>
      <c r="K1583" s="0" t="n">
        <v>12</v>
      </c>
      <c r="L1583" s="0" t="n">
        <v>31</v>
      </c>
      <c r="M1583" s="1" t="n">
        <v>255671</v>
      </c>
    </row>
    <row r="1584" customFormat="false" ht="12" hidden="false" customHeight="false" outlineLevel="0" collapsed="false">
      <c r="A1584" s="0" t="s">
        <v>2555</v>
      </c>
      <c r="B1584" s="0" t="n">
        <v>41.42</v>
      </c>
      <c r="C1584" s="0" t="n">
        <v>-93.2</v>
      </c>
      <c r="D1584" s="1" t="n">
        <v>40451</v>
      </c>
      <c r="E1584" s="0" t="n">
        <f aca="false">YEAR(D1584)</f>
        <v>2010</v>
      </c>
      <c r="F1584" s="0" t="n">
        <f aca="false">MONTH(D1584)</f>
        <v>9</v>
      </c>
      <c r="G1584" s="0" t="n">
        <f aca="false">DAY(D1584)</f>
        <v>30</v>
      </c>
      <c r="H1584" s="1" t="n">
        <f aca="false">DATE(E1584,F1584,G1584)</f>
        <v>40451</v>
      </c>
      <c r="I1584" s="1" t="n">
        <v>255671</v>
      </c>
      <c r="J1584" s="0" t="n">
        <v>2599</v>
      </c>
      <c r="K1584" s="0" t="n">
        <v>12</v>
      </c>
      <c r="L1584" s="0" t="n">
        <v>31</v>
      </c>
      <c r="M1584" s="1" t="n">
        <v>255671</v>
      </c>
    </row>
    <row r="1585" customFormat="false" ht="12" hidden="false" customHeight="false" outlineLevel="0" collapsed="false">
      <c r="A1585" s="0" t="s">
        <v>2556</v>
      </c>
      <c r="B1585" s="0" t="n">
        <v>41.48</v>
      </c>
      <c r="C1585" s="0" t="n">
        <v>-92.17</v>
      </c>
      <c r="D1585" s="1" t="n">
        <v>40451</v>
      </c>
      <c r="E1585" s="0" t="n">
        <f aca="false">YEAR(D1585)</f>
        <v>2010</v>
      </c>
      <c r="F1585" s="0" t="n">
        <f aca="false">MONTH(D1585)</f>
        <v>9</v>
      </c>
      <c r="G1585" s="0" t="n">
        <f aca="false">DAY(D1585)</f>
        <v>30</v>
      </c>
      <c r="H1585" s="1" t="n">
        <f aca="false">DATE(E1585,F1585,G1585)</f>
        <v>40451</v>
      </c>
      <c r="I1585" s="1" t="n">
        <v>255671</v>
      </c>
      <c r="J1585" s="0" t="n">
        <v>2599</v>
      </c>
      <c r="K1585" s="0" t="n">
        <v>12</v>
      </c>
      <c r="L1585" s="0" t="n">
        <v>31</v>
      </c>
      <c r="M1585" s="1" t="n">
        <v>255671</v>
      </c>
    </row>
    <row r="1586" customFormat="false" ht="12" hidden="false" customHeight="false" outlineLevel="0" collapsed="false">
      <c r="A1586" s="0" t="s">
        <v>2557</v>
      </c>
      <c r="B1586" s="0" t="n">
        <v>41.41</v>
      </c>
      <c r="C1586" s="0" t="n">
        <v>-91.51</v>
      </c>
      <c r="D1586" s="1" t="n">
        <v>40451</v>
      </c>
      <c r="E1586" s="0" t="n">
        <f aca="false">YEAR(D1586)</f>
        <v>2010</v>
      </c>
      <c r="F1586" s="0" t="n">
        <f aca="false">MONTH(D1586)</f>
        <v>9</v>
      </c>
      <c r="G1586" s="0" t="n">
        <f aca="false">DAY(D1586)</f>
        <v>30</v>
      </c>
      <c r="H1586" s="1" t="n">
        <f aca="false">DATE(E1586,F1586,G1586)</f>
        <v>40451</v>
      </c>
      <c r="I1586" s="1" t="n">
        <v>255671</v>
      </c>
      <c r="J1586" s="0" t="n">
        <v>2599</v>
      </c>
      <c r="K1586" s="0" t="n">
        <v>12</v>
      </c>
      <c r="L1586" s="0" t="n">
        <v>31</v>
      </c>
      <c r="M1586" s="1" t="n">
        <v>255671</v>
      </c>
    </row>
    <row r="1587" customFormat="false" ht="12" hidden="false" customHeight="false" outlineLevel="0" collapsed="false">
      <c r="A1587" s="0" t="s">
        <v>2558</v>
      </c>
      <c r="B1587" s="0" t="n">
        <v>41.37</v>
      </c>
      <c r="C1587" s="0" t="n">
        <v>-90.54</v>
      </c>
      <c r="D1587" s="1" t="n">
        <v>40451</v>
      </c>
      <c r="E1587" s="0" t="n">
        <f aca="false">YEAR(D1587)</f>
        <v>2010</v>
      </c>
      <c r="F1587" s="0" t="n">
        <f aca="false">MONTH(D1587)</f>
        <v>9</v>
      </c>
      <c r="G1587" s="0" t="n">
        <f aca="false">DAY(D1587)</f>
        <v>30</v>
      </c>
      <c r="H1587" s="1" t="n">
        <f aca="false">DATE(E1587,F1587,G1587)</f>
        <v>40451</v>
      </c>
      <c r="I1587" s="1" t="n">
        <v>255671</v>
      </c>
      <c r="J1587" s="0" t="n">
        <v>2599</v>
      </c>
      <c r="K1587" s="0" t="n">
        <v>12</v>
      </c>
      <c r="L1587" s="0" t="n">
        <v>31</v>
      </c>
      <c r="M1587" s="1" t="n">
        <v>255671</v>
      </c>
    </row>
    <row r="1588" customFormat="false" ht="12" hidden="false" customHeight="false" outlineLevel="0" collapsed="false">
      <c r="A1588" s="0" t="s">
        <v>2559</v>
      </c>
      <c r="B1588" s="0" t="n">
        <v>41.45</v>
      </c>
      <c r="C1588" s="0" t="n">
        <v>-89.76</v>
      </c>
      <c r="D1588" s="1" t="n">
        <v>40451</v>
      </c>
      <c r="E1588" s="0" t="n">
        <f aca="false">YEAR(D1588)</f>
        <v>2010</v>
      </c>
      <c r="F1588" s="0" t="n">
        <f aca="false">MONTH(D1588)</f>
        <v>9</v>
      </c>
      <c r="G1588" s="0" t="n">
        <f aca="false">DAY(D1588)</f>
        <v>30</v>
      </c>
      <c r="H1588" s="1" t="n">
        <f aca="false">DATE(E1588,F1588,G1588)</f>
        <v>40451</v>
      </c>
      <c r="I1588" s="1" t="n">
        <v>255671</v>
      </c>
      <c r="J1588" s="0" t="n">
        <v>2599</v>
      </c>
      <c r="K1588" s="0" t="n">
        <v>12</v>
      </c>
      <c r="L1588" s="0" t="n">
        <v>31</v>
      </c>
      <c r="M1588" s="1" t="n">
        <v>255671</v>
      </c>
    </row>
    <row r="1589" customFormat="false" ht="12" hidden="false" customHeight="false" outlineLevel="0" collapsed="false">
      <c r="A1589" s="0" t="s">
        <v>2560</v>
      </c>
      <c r="B1589" s="0" t="n">
        <v>41.44</v>
      </c>
      <c r="C1589" s="0" t="n">
        <v>-88.96</v>
      </c>
      <c r="D1589" s="1" t="n">
        <v>40451</v>
      </c>
      <c r="E1589" s="0" t="n">
        <f aca="false">YEAR(D1589)</f>
        <v>2010</v>
      </c>
      <c r="F1589" s="0" t="n">
        <f aca="false">MONTH(D1589)</f>
        <v>9</v>
      </c>
      <c r="G1589" s="0" t="n">
        <f aca="false">DAY(D1589)</f>
        <v>30</v>
      </c>
      <c r="H1589" s="1" t="n">
        <f aca="false">DATE(E1589,F1589,G1589)</f>
        <v>40451</v>
      </c>
      <c r="I1589" s="1" t="n">
        <v>255671</v>
      </c>
      <c r="J1589" s="0" t="n">
        <v>2599</v>
      </c>
      <c r="K1589" s="0" t="n">
        <v>12</v>
      </c>
      <c r="L1589" s="0" t="n">
        <v>31</v>
      </c>
      <c r="M1589" s="1" t="n">
        <v>255671</v>
      </c>
    </row>
    <row r="1590" customFormat="false" ht="12" hidden="false" customHeight="false" outlineLevel="0" collapsed="false">
      <c r="A1590" s="0" t="s">
        <v>2561</v>
      </c>
      <c r="B1590" s="0" t="n">
        <v>41.45</v>
      </c>
      <c r="C1590" s="0" t="n">
        <v>-88.07</v>
      </c>
      <c r="D1590" s="1" t="n">
        <v>40451</v>
      </c>
      <c r="E1590" s="0" t="n">
        <f aca="false">YEAR(D1590)</f>
        <v>2010</v>
      </c>
      <c r="F1590" s="0" t="n">
        <f aca="false">MONTH(D1590)</f>
        <v>9</v>
      </c>
      <c r="G1590" s="0" t="n">
        <f aca="false">DAY(D1590)</f>
        <v>30</v>
      </c>
      <c r="H1590" s="1" t="n">
        <f aca="false">DATE(E1590,F1590,G1590)</f>
        <v>40451</v>
      </c>
      <c r="I1590" s="1" t="n">
        <v>255671</v>
      </c>
      <c r="J1590" s="0" t="n">
        <v>2599</v>
      </c>
      <c r="K1590" s="0" t="n">
        <v>12</v>
      </c>
      <c r="L1590" s="0" t="n">
        <v>31</v>
      </c>
      <c r="M1590" s="1" t="n">
        <v>255671</v>
      </c>
    </row>
    <row r="1591" customFormat="false" ht="12" hidden="false" customHeight="false" outlineLevel="0" collapsed="false">
      <c r="A1591" s="0" t="s">
        <v>2562</v>
      </c>
      <c r="B1591" s="0" t="n">
        <v>41.51</v>
      </c>
      <c r="C1591" s="0" t="n">
        <v>-79.66</v>
      </c>
      <c r="D1591" s="1" t="n">
        <v>40451</v>
      </c>
      <c r="E1591" s="0" t="n">
        <f aca="false">YEAR(D1591)</f>
        <v>2010</v>
      </c>
      <c r="F1591" s="0" t="n">
        <f aca="false">MONTH(D1591)</f>
        <v>9</v>
      </c>
      <c r="G1591" s="0" t="n">
        <f aca="false">DAY(D1591)</f>
        <v>30</v>
      </c>
      <c r="H1591" s="1" t="n">
        <f aca="false">DATE(E1591,F1591,G1591)</f>
        <v>40451</v>
      </c>
      <c r="I1591" s="1" t="n">
        <v>255671</v>
      </c>
      <c r="J1591" s="0" t="n">
        <v>2599</v>
      </c>
      <c r="K1591" s="0" t="n">
        <v>12</v>
      </c>
      <c r="L1591" s="0" t="n">
        <v>31</v>
      </c>
      <c r="M1591" s="1" t="n">
        <v>255671</v>
      </c>
    </row>
    <row r="1592" customFormat="false" ht="12" hidden="false" customHeight="false" outlineLevel="0" collapsed="false">
      <c r="A1592" s="0" t="s">
        <v>2563</v>
      </c>
      <c r="B1592" s="0" t="n">
        <v>40.97</v>
      </c>
      <c r="C1592" s="0" t="n">
        <v>-122.71</v>
      </c>
      <c r="D1592" s="1" t="n">
        <v>40451</v>
      </c>
      <c r="E1592" s="0" t="n">
        <f aca="false">YEAR(D1592)</f>
        <v>2010</v>
      </c>
      <c r="F1592" s="0" t="n">
        <f aca="false">MONTH(D1592)</f>
        <v>9</v>
      </c>
      <c r="G1592" s="0" t="n">
        <f aca="false">DAY(D1592)</f>
        <v>30</v>
      </c>
      <c r="H1592" s="1" t="n">
        <f aca="false">DATE(E1592,F1592,G1592)</f>
        <v>40451</v>
      </c>
      <c r="I1592" s="1" t="n">
        <v>255671</v>
      </c>
      <c r="J1592" s="0" t="n">
        <v>2599</v>
      </c>
      <c r="K1592" s="0" t="n">
        <v>12</v>
      </c>
      <c r="L1592" s="0" t="n">
        <v>31</v>
      </c>
      <c r="M1592" s="1" t="n">
        <v>255671</v>
      </c>
    </row>
    <row r="1593" customFormat="false" ht="12" hidden="false" customHeight="false" outlineLevel="0" collapsed="false">
      <c r="A1593" s="0" t="s">
        <v>2564</v>
      </c>
      <c r="B1593" s="0" t="n">
        <v>40.82</v>
      </c>
      <c r="C1593" s="0" t="n">
        <v>-94.96</v>
      </c>
      <c r="D1593" s="1" t="n">
        <v>40451</v>
      </c>
      <c r="E1593" s="0" t="n">
        <f aca="false">YEAR(D1593)</f>
        <v>2010</v>
      </c>
      <c r="F1593" s="0" t="n">
        <f aca="false">MONTH(D1593)</f>
        <v>9</v>
      </c>
      <c r="G1593" s="0" t="n">
        <f aca="false">DAY(D1593)</f>
        <v>30</v>
      </c>
      <c r="H1593" s="1" t="n">
        <f aca="false">DATE(E1593,F1593,G1593)</f>
        <v>40451</v>
      </c>
      <c r="I1593" s="1" t="n">
        <v>255671</v>
      </c>
      <c r="J1593" s="0" t="n">
        <v>2599</v>
      </c>
      <c r="K1593" s="0" t="n">
        <v>12</v>
      </c>
      <c r="L1593" s="0" t="n">
        <v>31</v>
      </c>
      <c r="M1593" s="1" t="n">
        <v>255671</v>
      </c>
    </row>
    <row r="1594" customFormat="false" ht="12" hidden="false" customHeight="false" outlineLevel="0" collapsed="false">
      <c r="A1594" s="0" t="s">
        <v>2565</v>
      </c>
      <c r="B1594" s="0" t="n">
        <v>40.76</v>
      </c>
      <c r="C1594" s="0" t="n">
        <v>-94.21</v>
      </c>
      <c r="D1594" s="1" t="n">
        <v>40451</v>
      </c>
      <c r="E1594" s="0" t="n">
        <f aca="false">YEAR(D1594)</f>
        <v>2010</v>
      </c>
      <c r="F1594" s="0" t="n">
        <f aca="false">MONTH(D1594)</f>
        <v>9</v>
      </c>
      <c r="G1594" s="0" t="n">
        <f aca="false">DAY(D1594)</f>
        <v>30</v>
      </c>
      <c r="H1594" s="1" t="n">
        <f aca="false">DATE(E1594,F1594,G1594)</f>
        <v>40451</v>
      </c>
      <c r="I1594" s="1" t="n">
        <v>255671</v>
      </c>
      <c r="J1594" s="0" t="n">
        <v>2599</v>
      </c>
      <c r="K1594" s="0" t="n">
        <v>12</v>
      </c>
      <c r="L1594" s="0" t="n">
        <v>31</v>
      </c>
      <c r="M1594" s="1" t="n">
        <v>255671</v>
      </c>
    </row>
    <row r="1595" customFormat="false" ht="12" hidden="false" customHeight="false" outlineLevel="0" collapsed="false">
      <c r="A1595" s="0" t="s">
        <v>2566</v>
      </c>
      <c r="B1595" s="0" t="n">
        <v>40.79</v>
      </c>
      <c r="C1595" s="0" t="n">
        <v>-93.23</v>
      </c>
      <c r="D1595" s="1" t="n">
        <v>40451</v>
      </c>
      <c r="E1595" s="0" t="n">
        <f aca="false">YEAR(D1595)</f>
        <v>2010</v>
      </c>
      <c r="F1595" s="0" t="n">
        <f aca="false">MONTH(D1595)</f>
        <v>9</v>
      </c>
      <c r="G1595" s="0" t="n">
        <f aca="false">DAY(D1595)</f>
        <v>30</v>
      </c>
      <c r="H1595" s="1" t="n">
        <f aca="false">DATE(E1595,F1595,G1595)</f>
        <v>40451</v>
      </c>
      <c r="I1595" s="1" t="n">
        <v>255671</v>
      </c>
      <c r="J1595" s="0" t="n">
        <v>2599</v>
      </c>
      <c r="K1595" s="0" t="n">
        <v>12</v>
      </c>
      <c r="L1595" s="0" t="n">
        <v>31</v>
      </c>
      <c r="M1595" s="1" t="n">
        <v>255671</v>
      </c>
    </row>
    <row r="1596" customFormat="false" ht="12" hidden="false" customHeight="false" outlineLevel="0" collapsed="false">
      <c r="A1596" s="0" t="s">
        <v>2567</v>
      </c>
      <c r="B1596" s="0" t="n">
        <v>40.88</v>
      </c>
      <c r="C1596" s="0" t="n">
        <v>-92.5</v>
      </c>
      <c r="D1596" s="1" t="n">
        <v>40451</v>
      </c>
      <c r="E1596" s="0" t="n">
        <f aca="false">YEAR(D1596)</f>
        <v>2010</v>
      </c>
      <c r="F1596" s="0" t="n">
        <f aca="false">MONTH(D1596)</f>
        <v>9</v>
      </c>
      <c r="G1596" s="0" t="n">
        <f aca="false">DAY(D1596)</f>
        <v>30</v>
      </c>
      <c r="H1596" s="1" t="n">
        <f aca="false">DATE(E1596,F1596,G1596)</f>
        <v>40451</v>
      </c>
      <c r="I1596" s="1" t="n">
        <v>255671</v>
      </c>
      <c r="J1596" s="0" t="n">
        <v>2599</v>
      </c>
      <c r="K1596" s="0" t="n">
        <v>12</v>
      </c>
      <c r="L1596" s="0" t="n">
        <v>31</v>
      </c>
      <c r="M1596" s="1" t="n">
        <v>255671</v>
      </c>
    </row>
    <row r="1597" customFormat="false" ht="12" hidden="false" customHeight="false" outlineLevel="0" collapsed="false">
      <c r="A1597" s="0" t="s">
        <v>2568</v>
      </c>
      <c r="B1597" s="0" t="n">
        <v>40.88</v>
      </c>
      <c r="C1597" s="0" t="n">
        <v>-91.58</v>
      </c>
      <c r="D1597" s="1" t="n">
        <v>40451</v>
      </c>
      <c r="E1597" s="0" t="n">
        <f aca="false">YEAR(D1597)</f>
        <v>2010</v>
      </c>
      <c r="F1597" s="0" t="n">
        <f aca="false">MONTH(D1597)</f>
        <v>9</v>
      </c>
      <c r="G1597" s="0" t="n">
        <f aca="false">DAY(D1597)</f>
        <v>30</v>
      </c>
      <c r="H1597" s="1" t="n">
        <f aca="false">DATE(E1597,F1597,G1597)</f>
        <v>40451</v>
      </c>
      <c r="I1597" s="1" t="n">
        <v>255671</v>
      </c>
      <c r="J1597" s="0" t="n">
        <v>2599</v>
      </c>
      <c r="K1597" s="0" t="n">
        <v>12</v>
      </c>
      <c r="L1597" s="0" t="n">
        <v>31</v>
      </c>
      <c r="M1597" s="1" t="n">
        <v>255671</v>
      </c>
    </row>
    <row r="1598" customFormat="false" ht="12" hidden="false" customHeight="false" outlineLevel="0" collapsed="false">
      <c r="A1598" s="0" t="s">
        <v>2569</v>
      </c>
      <c r="B1598" s="0" t="n">
        <v>40.71</v>
      </c>
      <c r="C1598" s="0" t="n">
        <v>-90.86</v>
      </c>
      <c r="D1598" s="1" t="n">
        <v>40451</v>
      </c>
      <c r="E1598" s="0" t="n">
        <f aca="false">YEAR(D1598)</f>
        <v>2010</v>
      </c>
      <c r="F1598" s="0" t="n">
        <f aca="false">MONTH(D1598)</f>
        <v>9</v>
      </c>
      <c r="G1598" s="0" t="n">
        <f aca="false">DAY(D1598)</f>
        <v>30</v>
      </c>
      <c r="H1598" s="1" t="n">
        <f aca="false">DATE(E1598,F1598,G1598)</f>
        <v>40451</v>
      </c>
      <c r="I1598" s="1" t="n">
        <v>255671</v>
      </c>
      <c r="J1598" s="0" t="n">
        <v>2599</v>
      </c>
      <c r="K1598" s="0" t="n">
        <v>12</v>
      </c>
      <c r="L1598" s="0" t="n">
        <v>31</v>
      </c>
      <c r="M1598" s="1" t="n">
        <v>255671</v>
      </c>
    </row>
    <row r="1599" customFormat="false" ht="12" hidden="false" customHeight="false" outlineLevel="0" collapsed="false">
      <c r="A1599" s="0" t="s">
        <v>2570</v>
      </c>
      <c r="B1599" s="0" t="n">
        <v>40.83</v>
      </c>
      <c r="C1599" s="0" t="n">
        <v>-90.03</v>
      </c>
      <c r="D1599" s="1" t="n">
        <v>40451</v>
      </c>
      <c r="E1599" s="0" t="n">
        <f aca="false">YEAR(D1599)</f>
        <v>2010</v>
      </c>
      <c r="F1599" s="0" t="n">
        <f aca="false">MONTH(D1599)</f>
        <v>9</v>
      </c>
      <c r="G1599" s="0" t="n">
        <f aca="false">DAY(D1599)</f>
        <v>30</v>
      </c>
      <c r="H1599" s="1" t="n">
        <f aca="false">DATE(E1599,F1599,G1599)</f>
        <v>40451</v>
      </c>
      <c r="I1599" s="1" t="n">
        <v>255671</v>
      </c>
      <c r="J1599" s="0" t="n">
        <v>2599</v>
      </c>
      <c r="K1599" s="0" t="n">
        <v>12</v>
      </c>
      <c r="L1599" s="0" t="n">
        <v>31</v>
      </c>
      <c r="M1599" s="1" t="n">
        <v>255671</v>
      </c>
    </row>
    <row r="1600" customFormat="false" ht="12" hidden="false" customHeight="false" outlineLevel="0" collapsed="false">
      <c r="A1600" s="0" t="s">
        <v>2571</v>
      </c>
      <c r="B1600" s="0" t="n">
        <v>40.94</v>
      </c>
      <c r="C1600" s="0" t="n">
        <v>-89.17</v>
      </c>
      <c r="D1600" s="1" t="n">
        <v>40451</v>
      </c>
      <c r="E1600" s="0" t="n">
        <f aca="false">YEAR(D1600)</f>
        <v>2010</v>
      </c>
      <c r="F1600" s="0" t="n">
        <f aca="false">MONTH(D1600)</f>
        <v>9</v>
      </c>
      <c r="G1600" s="0" t="n">
        <f aca="false">DAY(D1600)</f>
        <v>30</v>
      </c>
      <c r="H1600" s="1" t="n">
        <f aca="false">DATE(E1600,F1600,G1600)</f>
        <v>40451</v>
      </c>
      <c r="I1600" s="1" t="n">
        <v>255671</v>
      </c>
      <c r="J1600" s="0" t="n">
        <v>2599</v>
      </c>
      <c r="K1600" s="0" t="n">
        <v>12</v>
      </c>
      <c r="L1600" s="0" t="n">
        <v>31</v>
      </c>
      <c r="M1600" s="1" t="n">
        <v>255671</v>
      </c>
    </row>
    <row r="1601" customFormat="false" ht="12" hidden="false" customHeight="false" outlineLevel="0" collapsed="false">
      <c r="A1601" s="0" t="s">
        <v>2572</v>
      </c>
      <c r="B1601" s="0" t="n">
        <v>40.74</v>
      </c>
      <c r="C1601" s="0" t="n">
        <v>-88.13</v>
      </c>
      <c r="D1601" s="1" t="n">
        <v>40451</v>
      </c>
      <c r="E1601" s="0" t="n">
        <f aca="false">YEAR(D1601)</f>
        <v>2010</v>
      </c>
      <c r="F1601" s="0" t="n">
        <f aca="false">MONTH(D1601)</f>
        <v>9</v>
      </c>
      <c r="G1601" s="0" t="n">
        <f aca="false">DAY(D1601)</f>
        <v>30</v>
      </c>
      <c r="H1601" s="1" t="n">
        <f aca="false">DATE(E1601,F1601,G1601)</f>
        <v>40451</v>
      </c>
      <c r="I1601" s="1" t="n">
        <v>255671</v>
      </c>
      <c r="J1601" s="0" t="n">
        <v>2599</v>
      </c>
      <c r="K1601" s="0" t="n">
        <v>12</v>
      </c>
      <c r="L1601" s="0" t="n">
        <v>31</v>
      </c>
      <c r="M1601" s="1" t="n">
        <v>255671</v>
      </c>
    </row>
    <row r="1602" customFormat="false" ht="12" hidden="false" customHeight="false" outlineLevel="0" collapsed="false">
      <c r="A1602" s="0" t="s">
        <v>2573</v>
      </c>
      <c r="B1602" s="0" t="n">
        <v>40.96</v>
      </c>
      <c r="C1602" s="0" t="n">
        <v>-79.99</v>
      </c>
      <c r="D1602" s="1" t="n">
        <v>40451</v>
      </c>
      <c r="E1602" s="0" t="n">
        <f aca="false">YEAR(D1602)</f>
        <v>2010</v>
      </c>
      <c r="F1602" s="0" t="n">
        <f aca="false">MONTH(D1602)</f>
        <v>9</v>
      </c>
      <c r="G1602" s="0" t="n">
        <f aca="false">DAY(D1602)</f>
        <v>30</v>
      </c>
      <c r="H1602" s="1" t="n">
        <f aca="false">DATE(E1602,F1602,G1602)</f>
        <v>40451</v>
      </c>
      <c r="I1602" s="1" t="n">
        <v>255671</v>
      </c>
      <c r="J1602" s="0" t="n">
        <v>2599</v>
      </c>
      <c r="K1602" s="0" t="n">
        <v>12</v>
      </c>
      <c r="L1602" s="0" t="n">
        <v>31</v>
      </c>
      <c r="M1602" s="1" t="n">
        <v>255671</v>
      </c>
    </row>
    <row r="1603" customFormat="false" ht="12" hidden="false" customHeight="false" outlineLevel="0" collapsed="false">
      <c r="A1603" s="0" t="s">
        <v>2574</v>
      </c>
      <c r="B1603" s="0" t="n">
        <v>40.92</v>
      </c>
      <c r="C1603" s="0" t="n">
        <v>-75.77</v>
      </c>
      <c r="D1603" s="1" t="n">
        <v>40451</v>
      </c>
      <c r="E1603" s="0" t="n">
        <f aca="false">YEAR(D1603)</f>
        <v>2010</v>
      </c>
      <c r="F1603" s="0" t="n">
        <f aca="false">MONTH(D1603)</f>
        <v>9</v>
      </c>
      <c r="G1603" s="0" t="n">
        <f aca="false">DAY(D1603)</f>
        <v>30</v>
      </c>
      <c r="H1603" s="1" t="n">
        <f aca="false">DATE(E1603,F1603,G1603)</f>
        <v>40451</v>
      </c>
      <c r="I1603" s="1" t="n">
        <v>255671</v>
      </c>
      <c r="J1603" s="0" t="n">
        <v>2599</v>
      </c>
      <c r="K1603" s="0" t="n">
        <v>12</v>
      </c>
      <c r="L1603" s="0" t="n">
        <v>31</v>
      </c>
      <c r="M1603" s="1" t="n">
        <v>255671</v>
      </c>
    </row>
    <row r="1604" customFormat="false" ht="12" hidden="false" customHeight="false" outlineLevel="0" collapsed="false">
      <c r="A1604" s="0" t="s">
        <v>2575</v>
      </c>
      <c r="B1604" s="0" t="n">
        <v>40.18</v>
      </c>
      <c r="C1604" s="0" t="n">
        <v>-122.79</v>
      </c>
      <c r="D1604" s="1" t="n">
        <v>40451</v>
      </c>
      <c r="E1604" s="0" t="n">
        <f aca="false">YEAR(D1604)</f>
        <v>2010</v>
      </c>
      <c r="F1604" s="0" t="n">
        <f aca="false">MONTH(D1604)</f>
        <v>9</v>
      </c>
      <c r="G1604" s="0" t="n">
        <f aca="false">DAY(D1604)</f>
        <v>30</v>
      </c>
      <c r="H1604" s="1" t="n">
        <f aca="false">DATE(E1604,F1604,G1604)</f>
        <v>40451</v>
      </c>
      <c r="I1604" s="1" t="n">
        <v>255671</v>
      </c>
      <c r="J1604" s="0" t="n">
        <v>2599</v>
      </c>
      <c r="K1604" s="0" t="n">
        <v>12</v>
      </c>
      <c r="L1604" s="0" t="n">
        <v>31</v>
      </c>
      <c r="M1604" s="1" t="n">
        <v>255671</v>
      </c>
    </row>
    <row r="1605" customFormat="false" ht="12" hidden="false" customHeight="false" outlineLevel="0" collapsed="false">
      <c r="A1605" s="0" t="s">
        <v>2576</v>
      </c>
      <c r="B1605" s="0" t="n">
        <v>40.29</v>
      </c>
      <c r="C1605" s="0" t="n">
        <v>-121.8</v>
      </c>
      <c r="D1605" s="1" t="n">
        <v>40451</v>
      </c>
      <c r="E1605" s="0" t="n">
        <f aca="false">YEAR(D1605)</f>
        <v>2010</v>
      </c>
      <c r="F1605" s="0" t="n">
        <f aca="false">MONTH(D1605)</f>
        <v>9</v>
      </c>
      <c r="G1605" s="0" t="n">
        <f aca="false">DAY(D1605)</f>
        <v>30</v>
      </c>
      <c r="H1605" s="1" t="n">
        <f aca="false">DATE(E1605,F1605,G1605)</f>
        <v>40451</v>
      </c>
      <c r="I1605" s="1" t="n">
        <v>255671</v>
      </c>
      <c r="J1605" s="0" t="n">
        <v>2599</v>
      </c>
      <c r="K1605" s="0" t="n">
        <v>12</v>
      </c>
      <c r="L1605" s="0" t="n">
        <v>31</v>
      </c>
      <c r="M1605" s="1" t="n">
        <v>255671</v>
      </c>
    </row>
    <row r="1606" customFormat="false" ht="12" hidden="false" customHeight="false" outlineLevel="0" collapsed="false">
      <c r="A1606" s="0" t="s">
        <v>2577</v>
      </c>
      <c r="B1606" s="0" t="n">
        <v>40.17</v>
      </c>
      <c r="C1606" s="0" t="n">
        <v>-94.15</v>
      </c>
      <c r="D1606" s="1" t="n">
        <v>40451</v>
      </c>
      <c r="E1606" s="0" t="n">
        <f aca="false">YEAR(D1606)</f>
        <v>2010</v>
      </c>
      <c r="F1606" s="0" t="n">
        <f aca="false">MONTH(D1606)</f>
        <v>9</v>
      </c>
      <c r="G1606" s="0" t="n">
        <f aca="false">DAY(D1606)</f>
        <v>30</v>
      </c>
      <c r="H1606" s="1" t="n">
        <f aca="false">DATE(E1606,F1606,G1606)</f>
        <v>40451</v>
      </c>
      <c r="I1606" s="1" t="n">
        <v>255671</v>
      </c>
      <c r="J1606" s="0" t="n">
        <v>2599</v>
      </c>
      <c r="K1606" s="0" t="n">
        <v>12</v>
      </c>
      <c r="L1606" s="0" t="n">
        <v>31</v>
      </c>
      <c r="M1606" s="1" t="n">
        <v>255671</v>
      </c>
    </row>
    <row r="1607" customFormat="false" ht="12" hidden="false" customHeight="false" outlineLevel="0" collapsed="false">
      <c r="A1607" s="0" t="s">
        <v>2578</v>
      </c>
      <c r="B1607" s="0" t="n">
        <v>40.12</v>
      </c>
      <c r="C1607" s="0" t="n">
        <v>-93.47</v>
      </c>
      <c r="D1607" s="1" t="n">
        <v>40451</v>
      </c>
      <c r="E1607" s="0" t="n">
        <f aca="false">YEAR(D1607)</f>
        <v>2010</v>
      </c>
      <c r="F1607" s="0" t="n">
        <f aca="false">MONTH(D1607)</f>
        <v>9</v>
      </c>
      <c r="G1607" s="0" t="n">
        <f aca="false">DAY(D1607)</f>
        <v>30</v>
      </c>
      <c r="H1607" s="1" t="n">
        <f aca="false">DATE(E1607,F1607,G1607)</f>
        <v>40451</v>
      </c>
      <c r="I1607" s="1" t="n">
        <v>255671</v>
      </c>
      <c r="J1607" s="0" t="n">
        <v>2599</v>
      </c>
      <c r="K1607" s="0" t="n">
        <v>12</v>
      </c>
      <c r="L1607" s="0" t="n">
        <v>31</v>
      </c>
      <c r="M1607" s="1" t="n">
        <v>255671</v>
      </c>
    </row>
    <row r="1608" customFormat="false" ht="12" hidden="false" customHeight="false" outlineLevel="0" collapsed="false">
      <c r="A1608" s="0" t="s">
        <v>2579</v>
      </c>
      <c r="B1608" s="0" t="n">
        <v>40.25</v>
      </c>
      <c r="C1608" s="0" t="n">
        <v>-92.54</v>
      </c>
      <c r="D1608" s="1" t="n">
        <v>40451</v>
      </c>
      <c r="E1608" s="0" t="n">
        <f aca="false">YEAR(D1608)</f>
        <v>2010</v>
      </c>
      <c r="F1608" s="0" t="n">
        <f aca="false">MONTH(D1608)</f>
        <v>9</v>
      </c>
      <c r="G1608" s="0" t="n">
        <f aca="false">DAY(D1608)</f>
        <v>30</v>
      </c>
      <c r="H1608" s="1" t="n">
        <f aca="false">DATE(E1608,F1608,G1608)</f>
        <v>40451</v>
      </c>
      <c r="I1608" s="1" t="n">
        <v>255671</v>
      </c>
      <c r="J1608" s="0" t="n">
        <v>2599</v>
      </c>
      <c r="K1608" s="0" t="n">
        <v>12</v>
      </c>
      <c r="L1608" s="0" t="n">
        <v>31</v>
      </c>
      <c r="M1608" s="1" t="n">
        <v>255671</v>
      </c>
    </row>
    <row r="1609" customFormat="false" ht="12" hidden="false" customHeight="false" outlineLevel="0" collapsed="false">
      <c r="A1609" s="0" t="s">
        <v>2580</v>
      </c>
      <c r="B1609" s="0" t="n">
        <v>40.12</v>
      </c>
      <c r="C1609" s="0" t="n">
        <v>-91.87</v>
      </c>
      <c r="D1609" s="1" t="n">
        <v>40451</v>
      </c>
      <c r="E1609" s="0" t="n">
        <f aca="false">YEAR(D1609)</f>
        <v>2010</v>
      </c>
      <c r="F1609" s="0" t="n">
        <f aca="false">MONTH(D1609)</f>
        <v>9</v>
      </c>
      <c r="G1609" s="0" t="n">
        <f aca="false">DAY(D1609)</f>
        <v>30</v>
      </c>
      <c r="H1609" s="1" t="n">
        <f aca="false">DATE(E1609,F1609,G1609)</f>
        <v>40451</v>
      </c>
      <c r="I1609" s="1" t="n">
        <v>255671</v>
      </c>
      <c r="J1609" s="0" t="n">
        <v>2599</v>
      </c>
      <c r="K1609" s="0" t="n">
        <v>12</v>
      </c>
      <c r="L1609" s="0" t="n">
        <v>31</v>
      </c>
      <c r="M1609" s="1" t="n">
        <v>255671</v>
      </c>
    </row>
    <row r="1610" customFormat="false" ht="12" hidden="false" customHeight="false" outlineLevel="0" collapsed="false">
      <c r="A1610" s="0" t="s">
        <v>2581</v>
      </c>
      <c r="B1610" s="0" t="n">
        <v>40.12</v>
      </c>
      <c r="C1610" s="0" t="n">
        <v>-90.88</v>
      </c>
      <c r="D1610" s="1" t="n">
        <v>40451</v>
      </c>
      <c r="E1610" s="0" t="n">
        <f aca="false">YEAR(D1610)</f>
        <v>2010</v>
      </c>
      <c r="F1610" s="0" t="n">
        <f aca="false">MONTH(D1610)</f>
        <v>9</v>
      </c>
      <c r="G1610" s="0" t="n">
        <f aca="false">DAY(D1610)</f>
        <v>30</v>
      </c>
      <c r="H1610" s="1" t="n">
        <f aca="false">DATE(E1610,F1610,G1610)</f>
        <v>40451</v>
      </c>
      <c r="I1610" s="1" t="n">
        <v>255671</v>
      </c>
      <c r="J1610" s="0" t="n">
        <v>2599</v>
      </c>
      <c r="K1610" s="0" t="n">
        <v>12</v>
      </c>
      <c r="L1610" s="0" t="n">
        <v>31</v>
      </c>
      <c r="M1610" s="1" t="n">
        <v>255671</v>
      </c>
    </row>
    <row r="1611" customFormat="false" ht="12" hidden="false" customHeight="false" outlineLevel="0" collapsed="false">
      <c r="A1611" s="0" t="s">
        <v>2582</v>
      </c>
      <c r="B1611" s="0" t="n">
        <v>40.2</v>
      </c>
      <c r="C1611" s="0" t="n">
        <v>-90.08</v>
      </c>
      <c r="D1611" s="1" t="n">
        <v>40451</v>
      </c>
      <c r="E1611" s="0" t="n">
        <f aca="false">YEAR(D1611)</f>
        <v>2010</v>
      </c>
      <c r="F1611" s="0" t="n">
        <f aca="false">MONTH(D1611)</f>
        <v>9</v>
      </c>
      <c r="G1611" s="0" t="n">
        <f aca="false">DAY(D1611)</f>
        <v>30</v>
      </c>
      <c r="H1611" s="1" t="n">
        <f aca="false">DATE(E1611,F1611,G1611)</f>
        <v>40451</v>
      </c>
      <c r="I1611" s="1" t="n">
        <v>255671</v>
      </c>
      <c r="J1611" s="0" t="n">
        <v>2599</v>
      </c>
      <c r="K1611" s="0" t="n">
        <v>12</v>
      </c>
      <c r="L1611" s="0" t="n">
        <v>31</v>
      </c>
      <c r="M1611" s="1" t="n">
        <v>255671</v>
      </c>
    </row>
    <row r="1612" customFormat="false" ht="12" hidden="false" customHeight="false" outlineLevel="0" collapsed="false">
      <c r="A1612" s="0" t="s">
        <v>2583</v>
      </c>
      <c r="B1612" s="0" t="n">
        <v>40.29</v>
      </c>
      <c r="C1612" s="0" t="n">
        <v>-89.31</v>
      </c>
      <c r="D1612" s="1" t="n">
        <v>40451</v>
      </c>
      <c r="E1612" s="0" t="n">
        <f aca="false">YEAR(D1612)</f>
        <v>2010</v>
      </c>
      <c r="F1612" s="0" t="n">
        <f aca="false">MONTH(D1612)</f>
        <v>9</v>
      </c>
      <c r="G1612" s="0" t="n">
        <f aca="false">DAY(D1612)</f>
        <v>30</v>
      </c>
      <c r="H1612" s="1" t="n">
        <f aca="false">DATE(E1612,F1612,G1612)</f>
        <v>40451</v>
      </c>
      <c r="I1612" s="1" t="n">
        <v>255671</v>
      </c>
      <c r="J1612" s="0" t="n">
        <v>2599</v>
      </c>
      <c r="K1612" s="0" t="n">
        <v>12</v>
      </c>
      <c r="L1612" s="0" t="n">
        <v>31</v>
      </c>
      <c r="M1612" s="1" t="n">
        <v>255671</v>
      </c>
    </row>
    <row r="1613" customFormat="false" ht="12" hidden="false" customHeight="false" outlineLevel="0" collapsed="false">
      <c r="A1613" s="0" t="s">
        <v>2584</v>
      </c>
      <c r="B1613" s="0" t="n">
        <v>40.15</v>
      </c>
      <c r="C1613" s="0" t="n">
        <v>-88.47</v>
      </c>
      <c r="D1613" s="1" t="n">
        <v>40451</v>
      </c>
      <c r="E1613" s="0" t="n">
        <f aca="false">YEAR(D1613)</f>
        <v>2010</v>
      </c>
      <c r="F1613" s="0" t="n">
        <f aca="false">MONTH(D1613)</f>
        <v>9</v>
      </c>
      <c r="G1613" s="0" t="n">
        <f aca="false">DAY(D1613)</f>
        <v>30</v>
      </c>
      <c r="H1613" s="1" t="n">
        <f aca="false">DATE(E1613,F1613,G1613)</f>
        <v>40451</v>
      </c>
      <c r="I1613" s="1" t="n">
        <v>255671</v>
      </c>
      <c r="J1613" s="0" t="n">
        <v>2599</v>
      </c>
      <c r="K1613" s="0" t="n">
        <v>12</v>
      </c>
      <c r="L1613" s="0" t="n">
        <v>31</v>
      </c>
      <c r="M1613" s="1" t="n">
        <v>255671</v>
      </c>
    </row>
    <row r="1614" customFormat="false" ht="12" hidden="false" customHeight="false" outlineLevel="0" collapsed="false">
      <c r="A1614" s="0" t="s">
        <v>2585</v>
      </c>
      <c r="B1614" s="0" t="n">
        <v>40.25</v>
      </c>
      <c r="C1614" s="0" t="n">
        <v>-87.72</v>
      </c>
      <c r="D1614" s="1" t="n">
        <v>40451</v>
      </c>
      <c r="E1614" s="0" t="n">
        <f aca="false">YEAR(D1614)</f>
        <v>2010</v>
      </c>
      <c r="F1614" s="0" t="n">
        <f aca="false">MONTH(D1614)</f>
        <v>9</v>
      </c>
      <c r="G1614" s="0" t="n">
        <f aca="false">DAY(D1614)</f>
        <v>30</v>
      </c>
      <c r="H1614" s="1" t="n">
        <f aca="false">DATE(E1614,F1614,G1614)</f>
        <v>40451</v>
      </c>
      <c r="I1614" s="1" t="n">
        <v>255671</v>
      </c>
      <c r="J1614" s="0" t="n">
        <v>2599</v>
      </c>
      <c r="K1614" s="0" t="n">
        <v>12</v>
      </c>
      <c r="L1614" s="0" t="n">
        <v>31</v>
      </c>
      <c r="M1614" s="1" t="n">
        <v>255671</v>
      </c>
    </row>
    <row r="1615" customFormat="false" ht="12" hidden="false" customHeight="false" outlineLevel="0" collapsed="false">
      <c r="A1615" s="0" t="s">
        <v>2586</v>
      </c>
      <c r="B1615" s="0" t="n">
        <v>40.27</v>
      </c>
      <c r="C1615" s="0" t="n">
        <v>-78.57</v>
      </c>
      <c r="D1615" s="1" t="n">
        <v>40451</v>
      </c>
      <c r="E1615" s="0" t="n">
        <f aca="false">YEAR(D1615)</f>
        <v>2010</v>
      </c>
      <c r="F1615" s="0" t="n">
        <f aca="false">MONTH(D1615)</f>
        <v>9</v>
      </c>
      <c r="G1615" s="0" t="n">
        <f aca="false">DAY(D1615)</f>
        <v>30</v>
      </c>
      <c r="H1615" s="1" t="n">
        <f aca="false">DATE(E1615,F1615,G1615)</f>
        <v>40451</v>
      </c>
      <c r="I1615" s="1" t="n">
        <v>255671</v>
      </c>
      <c r="J1615" s="0" t="n">
        <v>2599</v>
      </c>
      <c r="K1615" s="0" t="n">
        <v>12</v>
      </c>
      <c r="L1615" s="0" t="n">
        <v>31</v>
      </c>
      <c r="M1615" s="1" t="n">
        <v>255671</v>
      </c>
    </row>
    <row r="1616" customFormat="false" ht="12" hidden="false" customHeight="false" outlineLevel="0" collapsed="false">
      <c r="A1616" s="0" t="s">
        <v>2587</v>
      </c>
      <c r="B1616" s="0" t="n">
        <v>39.59</v>
      </c>
      <c r="C1616" s="0" t="n">
        <v>-94.35</v>
      </c>
      <c r="D1616" s="1" t="n">
        <v>40451</v>
      </c>
      <c r="E1616" s="0" t="n">
        <f aca="false">YEAR(D1616)</f>
        <v>2010</v>
      </c>
      <c r="F1616" s="0" t="n">
        <f aca="false">MONTH(D1616)</f>
        <v>9</v>
      </c>
      <c r="G1616" s="0" t="n">
        <f aca="false">DAY(D1616)</f>
        <v>30</v>
      </c>
      <c r="H1616" s="1" t="n">
        <f aca="false">DATE(E1616,F1616,G1616)</f>
        <v>40451</v>
      </c>
      <c r="I1616" s="1" t="n">
        <v>255671</v>
      </c>
      <c r="J1616" s="0" t="n">
        <v>2599</v>
      </c>
      <c r="K1616" s="0" t="n">
        <v>12</v>
      </c>
      <c r="L1616" s="0" t="n">
        <v>31</v>
      </c>
      <c r="M1616" s="1" t="n">
        <v>255671</v>
      </c>
    </row>
    <row r="1617" customFormat="false" ht="12" hidden="false" customHeight="false" outlineLevel="0" collapsed="false">
      <c r="A1617" s="0" t="s">
        <v>2588</v>
      </c>
      <c r="B1617" s="0" t="n">
        <v>39.62</v>
      </c>
      <c r="C1617" s="0" t="n">
        <v>-93.53</v>
      </c>
      <c r="D1617" s="1" t="n">
        <v>40451</v>
      </c>
      <c r="E1617" s="0" t="n">
        <f aca="false">YEAR(D1617)</f>
        <v>2010</v>
      </c>
      <c r="F1617" s="0" t="n">
        <f aca="false">MONTH(D1617)</f>
        <v>9</v>
      </c>
      <c r="G1617" s="0" t="n">
        <f aca="false">DAY(D1617)</f>
        <v>30</v>
      </c>
      <c r="H1617" s="1" t="n">
        <f aca="false">DATE(E1617,F1617,G1617)</f>
        <v>40451</v>
      </c>
      <c r="I1617" s="1" t="n">
        <v>255671</v>
      </c>
      <c r="J1617" s="0" t="n">
        <v>2599</v>
      </c>
      <c r="K1617" s="0" t="n">
        <v>12</v>
      </c>
      <c r="L1617" s="0" t="n">
        <v>31</v>
      </c>
      <c r="M1617" s="1" t="n">
        <v>255671</v>
      </c>
    </row>
    <row r="1618" customFormat="false" ht="12" hidden="false" customHeight="false" outlineLevel="0" collapsed="false">
      <c r="A1618" s="0" t="s">
        <v>2589</v>
      </c>
      <c r="B1618" s="0" t="n">
        <v>39.49</v>
      </c>
      <c r="C1618" s="0" t="n">
        <v>-92.75</v>
      </c>
      <c r="D1618" s="1" t="n">
        <v>40451</v>
      </c>
      <c r="E1618" s="0" t="n">
        <f aca="false">YEAR(D1618)</f>
        <v>2010</v>
      </c>
      <c r="F1618" s="0" t="n">
        <f aca="false">MONTH(D1618)</f>
        <v>9</v>
      </c>
      <c r="G1618" s="0" t="n">
        <f aca="false">DAY(D1618)</f>
        <v>30</v>
      </c>
      <c r="H1618" s="1" t="n">
        <f aca="false">DATE(E1618,F1618,G1618)</f>
        <v>40451</v>
      </c>
      <c r="I1618" s="1" t="n">
        <v>255671</v>
      </c>
      <c r="J1618" s="0" t="n">
        <v>2599</v>
      </c>
      <c r="K1618" s="0" t="n">
        <v>12</v>
      </c>
      <c r="L1618" s="0" t="n">
        <v>31</v>
      </c>
      <c r="M1618" s="1" t="n">
        <v>255671</v>
      </c>
    </row>
    <row r="1619" customFormat="false" ht="12" hidden="false" customHeight="false" outlineLevel="0" collapsed="false">
      <c r="A1619" s="0" t="s">
        <v>2590</v>
      </c>
      <c r="B1619" s="0" t="n">
        <v>39.53</v>
      </c>
      <c r="C1619" s="0" t="n">
        <v>-92.05</v>
      </c>
      <c r="D1619" s="1" t="n">
        <v>40451</v>
      </c>
      <c r="E1619" s="0" t="n">
        <f aca="false">YEAR(D1619)</f>
        <v>2010</v>
      </c>
      <c r="F1619" s="0" t="n">
        <f aca="false">MONTH(D1619)</f>
        <v>9</v>
      </c>
      <c r="G1619" s="0" t="n">
        <f aca="false">DAY(D1619)</f>
        <v>30</v>
      </c>
      <c r="H1619" s="1" t="n">
        <f aca="false">DATE(E1619,F1619,G1619)</f>
        <v>40451</v>
      </c>
      <c r="I1619" s="1" t="n">
        <v>255671</v>
      </c>
      <c r="J1619" s="0" t="n">
        <v>2599</v>
      </c>
      <c r="K1619" s="0" t="n">
        <v>12</v>
      </c>
      <c r="L1619" s="0" t="n">
        <v>31</v>
      </c>
      <c r="M1619" s="1" t="n">
        <v>255671</v>
      </c>
    </row>
    <row r="1620" customFormat="false" ht="12" hidden="false" customHeight="false" outlineLevel="0" collapsed="false">
      <c r="A1620" s="0" t="s">
        <v>2591</v>
      </c>
      <c r="B1620" s="0" t="n">
        <v>39.65</v>
      </c>
      <c r="C1620" s="0" t="n">
        <v>-91.08</v>
      </c>
      <c r="D1620" s="1" t="n">
        <v>40451</v>
      </c>
      <c r="E1620" s="0" t="n">
        <f aca="false">YEAR(D1620)</f>
        <v>2010</v>
      </c>
      <c r="F1620" s="0" t="n">
        <f aca="false">MONTH(D1620)</f>
        <v>9</v>
      </c>
      <c r="G1620" s="0" t="n">
        <f aca="false">DAY(D1620)</f>
        <v>30</v>
      </c>
      <c r="H1620" s="1" t="n">
        <f aca="false">DATE(E1620,F1620,G1620)</f>
        <v>40451</v>
      </c>
      <c r="I1620" s="1" t="n">
        <v>255671</v>
      </c>
      <c r="J1620" s="0" t="n">
        <v>2599</v>
      </c>
      <c r="K1620" s="0" t="n">
        <v>12</v>
      </c>
      <c r="L1620" s="0" t="n">
        <v>31</v>
      </c>
      <c r="M1620" s="1" t="n">
        <v>255671</v>
      </c>
    </row>
    <row r="1621" customFormat="false" ht="12" hidden="false" customHeight="false" outlineLevel="0" collapsed="false">
      <c r="A1621" s="0" t="s">
        <v>2592</v>
      </c>
      <c r="B1621" s="0" t="n">
        <v>39.59</v>
      </c>
      <c r="C1621" s="0" t="n">
        <v>-90.34</v>
      </c>
      <c r="D1621" s="1" t="n">
        <v>40451</v>
      </c>
      <c r="E1621" s="0" t="n">
        <f aca="false">YEAR(D1621)</f>
        <v>2010</v>
      </c>
      <c r="F1621" s="0" t="n">
        <f aca="false">MONTH(D1621)</f>
        <v>9</v>
      </c>
      <c r="G1621" s="0" t="n">
        <f aca="false">DAY(D1621)</f>
        <v>30</v>
      </c>
      <c r="H1621" s="1" t="n">
        <f aca="false">DATE(E1621,F1621,G1621)</f>
        <v>40451</v>
      </c>
      <c r="I1621" s="1" t="n">
        <v>255671</v>
      </c>
      <c r="J1621" s="0" t="n">
        <v>2599</v>
      </c>
      <c r="K1621" s="0" t="n">
        <v>12</v>
      </c>
      <c r="L1621" s="0" t="n">
        <v>31</v>
      </c>
      <c r="M1621" s="1" t="n">
        <v>255671</v>
      </c>
    </row>
    <row r="1622" customFormat="false" ht="12" hidden="false" customHeight="false" outlineLevel="0" collapsed="false">
      <c r="A1622" s="0" t="s">
        <v>2593</v>
      </c>
      <c r="B1622" s="0" t="n">
        <v>39.64</v>
      </c>
      <c r="C1622" s="0" t="n">
        <v>-89.52</v>
      </c>
      <c r="D1622" s="1" t="n">
        <v>40451</v>
      </c>
      <c r="E1622" s="0" t="n">
        <f aca="false">YEAR(D1622)</f>
        <v>2010</v>
      </c>
      <c r="F1622" s="0" t="n">
        <f aca="false">MONTH(D1622)</f>
        <v>9</v>
      </c>
      <c r="G1622" s="0" t="n">
        <f aca="false">DAY(D1622)</f>
        <v>30</v>
      </c>
      <c r="H1622" s="1" t="n">
        <f aca="false">DATE(E1622,F1622,G1622)</f>
        <v>40451</v>
      </c>
      <c r="I1622" s="1" t="n">
        <v>255671</v>
      </c>
      <c r="J1622" s="0" t="n">
        <v>2599</v>
      </c>
      <c r="K1622" s="0" t="n">
        <v>12</v>
      </c>
      <c r="L1622" s="0" t="n">
        <v>31</v>
      </c>
      <c r="M1622" s="1" t="n">
        <v>255671</v>
      </c>
    </row>
    <row r="1623" customFormat="false" ht="12" hidden="false" customHeight="false" outlineLevel="0" collapsed="false">
      <c r="A1623" s="0" t="s">
        <v>2594</v>
      </c>
      <c r="B1623" s="0" t="n">
        <v>39.47</v>
      </c>
      <c r="C1623" s="0" t="n">
        <v>-88.62</v>
      </c>
      <c r="D1623" s="1" t="n">
        <v>40451</v>
      </c>
      <c r="E1623" s="0" t="n">
        <f aca="false">YEAR(D1623)</f>
        <v>2010</v>
      </c>
      <c r="F1623" s="0" t="n">
        <f aca="false">MONTH(D1623)</f>
        <v>9</v>
      </c>
      <c r="G1623" s="0" t="n">
        <f aca="false">DAY(D1623)</f>
        <v>30</v>
      </c>
      <c r="H1623" s="1" t="n">
        <f aca="false">DATE(E1623,F1623,G1623)</f>
        <v>40451</v>
      </c>
      <c r="I1623" s="1" t="n">
        <v>255671</v>
      </c>
      <c r="J1623" s="0" t="n">
        <v>2599</v>
      </c>
      <c r="K1623" s="0" t="n">
        <v>12</v>
      </c>
      <c r="L1623" s="0" t="n">
        <v>31</v>
      </c>
      <c r="M1623" s="1" t="n">
        <v>255671</v>
      </c>
    </row>
    <row r="1624" customFormat="false" ht="12" hidden="false" customHeight="false" outlineLevel="0" collapsed="false">
      <c r="A1624" s="0" t="s">
        <v>2595</v>
      </c>
      <c r="B1624" s="0" t="n">
        <v>39.53</v>
      </c>
      <c r="C1624" s="0" t="n">
        <v>-87.74</v>
      </c>
      <c r="D1624" s="1" t="n">
        <v>40451</v>
      </c>
      <c r="E1624" s="0" t="n">
        <f aca="false">YEAR(D1624)</f>
        <v>2010</v>
      </c>
      <c r="F1624" s="0" t="n">
        <f aca="false">MONTH(D1624)</f>
        <v>9</v>
      </c>
      <c r="G1624" s="0" t="n">
        <f aca="false">DAY(D1624)</f>
        <v>30</v>
      </c>
      <c r="H1624" s="1" t="n">
        <f aca="false">DATE(E1624,F1624,G1624)</f>
        <v>40451</v>
      </c>
      <c r="I1624" s="1" t="n">
        <v>255671</v>
      </c>
      <c r="J1624" s="0" t="n">
        <v>2599</v>
      </c>
      <c r="K1624" s="0" t="n">
        <v>12</v>
      </c>
      <c r="L1624" s="0" t="n">
        <v>31</v>
      </c>
      <c r="M1624" s="1" t="n">
        <v>255671</v>
      </c>
    </row>
    <row r="1625" customFormat="false" ht="12" hidden="false" customHeight="false" outlineLevel="0" collapsed="false">
      <c r="A1625" s="0" t="s">
        <v>2596</v>
      </c>
      <c r="B1625" s="0" t="n">
        <v>38.96</v>
      </c>
      <c r="C1625" s="0" t="n">
        <v>-93.62</v>
      </c>
      <c r="D1625" s="1" t="n">
        <v>40451</v>
      </c>
      <c r="E1625" s="0" t="n">
        <f aca="false">YEAR(D1625)</f>
        <v>2010</v>
      </c>
      <c r="F1625" s="0" t="n">
        <f aca="false">MONTH(D1625)</f>
        <v>9</v>
      </c>
      <c r="G1625" s="0" t="n">
        <f aca="false">DAY(D1625)</f>
        <v>30</v>
      </c>
      <c r="H1625" s="1" t="n">
        <f aca="false">DATE(E1625,F1625,G1625)</f>
        <v>40451</v>
      </c>
      <c r="I1625" s="1" t="n">
        <v>255671</v>
      </c>
      <c r="J1625" s="0" t="n">
        <v>2599</v>
      </c>
      <c r="K1625" s="0" t="n">
        <v>12</v>
      </c>
      <c r="L1625" s="0" t="n">
        <v>31</v>
      </c>
      <c r="M1625" s="1" t="n">
        <v>255671</v>
      </c>
    </row>
    <row r="1626" customFormat="false" ht="12" hidden="false" customHeight="false" outlineLevel="0" collapsed="false">
      <c r="A1626" s="0" t="s">
        <v>2597</v>
      </c>
      <c r="B1626" s="0" t="n">
        <v>39.05</v>
      </c>
      <c r="C1626" s="0" t="n">
        <v>-92.98</v>
      </c>
      <c r="D1626" s="1" t="n">
        <v>40451</v>
      </c>
      <c r="E1626" s="0" t="n">
        <f aca="false">YEAR(D1626)</f>
        <v>2010</v>
      </c>
      <c r="F1626" s="0" t="n">
        <f aca="false">MONTH(D1626)</f>
        <v>9</v>
      </c>
      <c r="G1626" s="0" t="n">
        <f aca="false">DAY(D1626)</f>
        <v>30</v>
      </c>
      <c r="H1626" s="1" t="n">
        <f aca="false">DATE(E1626,F1626,G1626)</f>
        <v>40451</v>
      </c>
      <c r="I1626" s="1" t="n">
        <v>255671</v>
      </c>
      <c r="J1626" s="0" t="n">
        <v>2599</v>
      </c>
      <c r="K1626" s="0" t="n">
        <v>12</v>
      </c>
      <c r="L1626" s="0" t="n">
        <v>31</v>
      </c>
      <c r="M1626" s="1" t="n">
        <v>255671</v>
      </c>
    </row>
    <row r="1627" customFormat="false" ht="12" hidden="false" customHeight="false" outlineLevel="0" collapsed="false">
      <c r="A1627" s="0" t="s">
        <v>2598</v>
      </c>
      <c r="B1627" s="0" t="n">
        <v>38.99</v>
      </c>
      <c r="C1627" s="0" t="n">
        <v>-92.07</v>
      </c>
      <c r="D1627" s="1" t="n">
        <v>40451</v>
      </c>
      <c r="E1627" s="0" t="n">
        <f aca="false">YEAR(D1627)</f>
        <v>2010</v>
      </c>
      <c r="F1627" s="0" t="n">
        <f aca="false">MONTH(D1627)</f>
        <v>9</v>
      </c>
      <c r="G1627" s="0" t="n">
        <f aca="false">DAY(D1627)</f>
        <v>30</v>
      </c>
      <c r="H1627" s="1" t="n">
        <f aca="false">DATE(E1627,F1627,G1627)</f>
        <v>40451</v>
      </c>
      <c r="I1627" s="1" t="n">
        <v>255671</v>
      </c>
      <c r="J1627" s="0" t="n">
        <v>2599</v>
      </c>
      <c r="K1627" s="0" t="n">
        <v>12</v>
      </c>
      <c r="L1627" s="0" t="n">
        <v>31</v>
      </c>
      <c r="M1627" s="1" t="n">
        <v>255671</v>
      </c>
    </row>
    <row r="1628" customFormat="false" ht="12" hidden="false" customHeight="false" outlineLevel="0" collapsed="false">
      <c r="A1628" s="0" t="s">
        <v>2599</v>
      </c>
      <c r="B1628" s="0" t="n">
        <v>38.95</v>
      </c>
      <c r="C1628" s="0" t="n">
        <v>-91.43</v>
      </c>
      <c r="D1628" s="1" t="n">
        <v>40451</v>
      </c>
      <c r="E1628" s="0" t="n">
        <f aca="false">YEAR(D1628)</f>
        <v>2010</v>
      </c>
      <c r="F1628" s="0" t="n">
        <f aca="false">MONTH(D1628)</f>
        <v>9</v>
      </c>
      <c r="G1628" s="0" t="n">
        <f aca="false">DAY(D1628)</f>
        <v>30</v>
      </c>
      <c r="H1628" s="1" t="n">
        <f aca="false">DATE(E1628,F1628,G1628)</f>
        <v>40451</v>
      </c>
      <c r="I1628" s="1" t="n">
        <v>255671</v>
      </c>
      <c r="J1628" s="0" t="n">
        <v>2599</v>
      </c>
      <c r="K1628" s="0" t="n">
        <v>12</v>
      </c>
      <c r="L1628" s="0" t="n">
        <v>31</v>
      </c>
      <c r="M1628" s="1" t="n">
        <v>255671</v>
      </c>
    </row>
    <row r="1629" customFormat="false" ht="12" hidden="false" customHeight="false" outlineLevel="0" collapsed="false">
      <c r="A1629" s="0" t="s">
        <v>2600</v>
      </c>
      <c r="B1629" s="0" t="n">
        <v>38.91</v>
      </c>
      <c r="C1629" s="0" t="n">
        <v>-90.53</v>
      </c>
      <c r="D1629" s="1" t="n">
        <v>40451</v>
      </c>
      <c r="E1629" s="0" t="n">
        <f aca="false">YEAR(D1629)</f>
        <v>2010</v>
      </c>
      <c r="F1629" s="0" t="n">
        <f aca="false">MONTH(D1629)</f>
        <v>9</v>
      </c>
      <c r="G1629" s="0" t="n">
        <f aca="false">DAY(D1629)</f>
        <v>30</v>
      </c>
      <c r="H1629" s="1" t="n">
        <f aca="false">DATE(E1629,F1629,G1629)</f>
        <v>40451</v>
      </c>
      <c r="I1629" s="1" t="n">
        <v>255671</v>
      </c>
      <c r="J1629" s="0" t="n">
        <v>2599</v>
      </c>
      <c r="K1629" s="0" t="n">
        <v>12</v>
      </c>
      <c r="L1629" s="0" t="n">
        <v>31</v>
      </c>
      <c r="M1629" s="1" t="n">
        <v>255671</v>
      </c>
    </row>
    <row r="1630" customFormat="false" ht="12" hidden="false" customHeight="false" outlineLevel="0" collapsed="false">
      <c r="A1630" s="0" t="s">
        <v>2601</v>
      </c>
      <c r="B1630" s="0" t="n">
        <v>38.94</v>
      </c>
      <c r="C1630" s="0" t="n">
        <v>-89.7</v>
      </c>
      <c r="D1630" s="1" t="n">
        <v>40451</v>
      </c>
      <c r="E1630" s="0" t="n">
        <f aca="false">YEAR(D1630)</f>
        <v>2010</v>
      </c>
      <c r="F1630" s="0" t="n">
        <f aca="false">MONTH(D1630)</f>
        <v>9</v>
      </c>
      <c r="G1630" s="0" t="n">
        <f aca="false">DAY(D1630)</f>
        <v>30</v>
      </c>
      <c r="H1630" s="1" t="n">
        <f aca="false">DATE(E1630,F1630,G1630)</f>
        <v>40451</v>
      </c>
      <c r="I1630" s="1" t="n">
        <v>255671</v>
      </c>
      <c r="J1630" s="0" t="n">
        <v>2599</v>
      </c>
      <c r="K1630" s="0" t="n">
        <v>12</v>
      </c>
      <c r="L1630" s="0" t="n">
        <v>31</v>
      </c>
      <c r="M1630" s="1" t="n">
        <v>255671</v>
      </c>
    </row>
    <row r="1631" customFormat="false" ht="12" hidden="false" customHeight="false" outlineLevel="0" collapsed="false">
      <c r="A1631" s="0" t="s">
        <v>2602</v>
      </c>
      <c r="B1631" s="0" t="n">
        <v>38.91</v>
      </c>
      <c r="C1631" s="0" t="n">
        <v>-88.93</v>
      </c>
      <c r="D1631" s="1" t="n">
        <v>40451</v>
      </c>
      <c r="E1631" s="0" t="n">
        <f aca="false">YEAR(D1631)</f>
        <v>2010</v>
      </c>
      <c r="F1631" s="0" t="n">
        <f aca="false">MONTH(D1631)</f>
        <v>9</v>
      </c>
      <c r="G1631" s="0" t="n">
        <f aca="false">DAY(D1631)</f>
        <v>30</v>
      </c>
      <c r="H1631" s="1" t="n">
        <f aca="false">DATE(E1631,F1631,G1631)</f>
        <v>40451</v>
      </c>
      <c r="I1631" s="1" t="n">
        <v>255671</v>
      </c>
      <c r="J1631" s="0" t="n">
        <v>2599</v>
      </c>
      <c r="K1631" s="0" t="n">
        <v>12</v>
      </c>
      <c r="L1631" s="0" t="n">
        <v>31</v>
      </c>
      <c r="M1631" s="1" t="n">
        <v>255671</v>
      </c>
    </row>
    <row r="1632" customFormat="false" ht="12" hidden="false" customHeight="false" outlineLevel="0" collapsed="false">
      <c r="A1632" s="0" t="s">
        <v>2603</v>
      </c>
      <c r="B1632" s="0" t="n">
        <v>38.91</v>
      </c>
      <c r="C1632" s="0" t="n">
        <v>-88.15</v>
      </c>
      <c r="D1632" s="1" t="n">
        <v>40451</v>
      </c>
      <c r="E1632" s="0" t="n">
        <f aca="false">YEAR(D1632)</f>
        <v>2010</v>
      </c>
      <c r="F1632" s="0" t="n">
        <f aca="false">MONTH(D1632)</f>
        <v>9</v>
      </c>
      <c r="G1632" s="0" t="n">
        <f aca="false">DAY(D1632)</f>
        <v>30</v>
      </c>
      <c r="H1632" s="1" t="n">
        <f aca="false">DATE(E1632,F1632,G1632)</f>
        <v>40451</v>
      </c>
      <c r="I1632" s="1" t="n">
        <v>255671</v>
      </c>
      <c r="J1632" s="0" t="n">
        <v>2599</v>
      </c>
      <c r="K1632" s="0" t="n">
        <v>12</v>
      </c>
      <c r="L1632" s="0" t="n">
        <v>31</v>
      </c>
      <c r="M1632" s="1" t="n">
        <v>255671</v>
      </c>
    </row>
    <row r="1633" customFormat="false" ht="12" hidden="false" customHeight="false" outlineLevel="0" collapsed="false">
      <c r="A1633" s="0" t="s">
        <v>2604</v>
      </c>
      <c r="B1633" s="0" t="n">
        <v>38.19</v>
      </c>
      <c r="C1633" s="0" t="n">
        <v>-93.91</v>
      </c>
      <c r="D1633" s="1" t="n">
        <v>40451</v>
      </c>
      <c r="E1633" s="0" t="n">
        <f aca="false">YEAR(D1633)</f>
        <v>2010</v>
      </c>
      <c r="F1633" s="0" t="n">
        <f aca="false">MONTH(D1633)</f>
        <v>9</v>
      </c>
      <c r="G1633" s="0" t="n">
        <f aca="false">DAY(D1633)</f>
        <v>30</v>
      </c>
      <c r="H1633" s="1" t="n">
        <f aca="false">DATE(E1633,F1633,G1633)</f>
        <v>40451</v>
      </c>
      <c r="I1633" s="1" t="n">
        <v>255671</v>
      </c>
      <c r="J1633" s="0" t="n">
        <v>2599</v>
      </c>
      <c r="K1633" s="0" t="n">
        <v>12</v>
      </c>
      <c r="L1633" s="0" t="n">
        <v>31</v>
      </c>
      <c r="M1633" s="1" t="n">
        <v>255671</v>
      </c>
    </row>
    <row r="1634" customFormat="false" ht="12" hidden="false" customHeight="false" outlineLevel="0" collapsed="false">
      <c r="A1634" s="0" t="s">
        <v>2605</v>
      </c>
      <c r="B1634" s="0" t="n">
        <v>38.31</v>
      </c>
      <c r="C1634" s="0" t="n">
        <v>-93.04</v>
      </c>
      <c r="D1634" s="1" t="n">
        <v>40451</v>
      </c>
      <c r="E1634" s="0" t="n">
        <f aca="false">YEAR(D1634)</f>
        <v>2010</v>
      </c>
      <c r="F1634" s="0" t="n">
        <f aca="false">MONTH(D1634)</f>
        <v>9</v>
      </c>
      <c r="G1634" s="0" t="n">
        <f aca="false">DAY(D1634)</f>
        <v>30</v>
      </c>
      <c r="H1634" s="1" t="n">
        <f aca="false">DATE(E1634,F1634,G1634)</f>
        <v>40451</v>
      </c>
      <c r="I1634" s="1" t="n">
        <v>255671</v>
      </c>
      <c r="J1634" s="0" t="n">
        <v>2599</v>
      </c>
      <c r="K1634" s="0" t="n">
        <v>12</v>
      </c>
      <c r="L1634" s="0" t="n">
        <v>31</v>
      </c>
      <c r="M1634" s="1" t="n">
        <v>255671</v>
      </c>
    </row>
    <row r="1635" customFormat="false" ht="12" hidden="false" customHeight="false" outlineLevel="0" collapsed="false">
      <c r="A1635" s="0" t="s">
        <v>2606</v>
      </c>
      <c r="B1635" s="0" t="n">
        <v>38.29</v>
      </c>
      <c r="C1635" s="0" t="n">
        <v>-92.27</v>
      </c>
      <c r="D1635" s="1" t="n">
        <v>40451</v>
      </c>
      <c r="E1635" s="0" t="n">
        <f aca="false">YEAR(D1635)</f>
        <v>2010</v>
      </c>
      <c r="F1635" s="0" t="n">
        <f aca="false">MONTH(D1635)</f>
        <v>9</v>
      </c>
      <c r="G1635" s="0" t="n">
        <f aca="false">DAY(D1635)</f>
        <v>30</v>
      </c>
      <c r="H1635" s="1" t="n">
        <f aca="false">DATE(E1635,F1635,G1635)</f>
        <v>40451</v>
      </c>
      <c r="I1635" s="1" t="n">
        <v>255671</v>
      </c>
      <c r="J1635" s="0" t="n">
        <v>2599</v>
      </c>
      <c r="K1635" s="0" t="n">
        <v>12</v>
      </c>
      <c r="L1635" s="0" t="n">
        <v>31</v>
      </c>
      <c r="M1635" s="1" t="n">
        <v>255671</v>
      </c>
    </row>
    <row r="1636" customFormat="false" ht="12" hidden="false" customHeight="false" outlineLevel="0" collapsed="false">
      <c r="A1636" s="0" t="s">
        <v>2607</v>
      </c>
      <c r="B1636" s="0" t="n">
        <v>38.3</v>
      </c>
      <c r="C1636" s="0" t="n">
        <v>-91.38</v>
      </c>
      <c r="D1636" s="1" t="n">
        <v>40451</v>
      </c>
      <c r="E1636" s="0" t="n">
        <f aca="false">YEAR(D1636)</f>
        <v>2010</v>
      </c>
      <c r="F1636" s="0" t="n">
        <f aca="false">MONTH(D1636)</f>
        <v>9</v>
      </c>
      <c r="G1636" s="0" t="n">
        <f aca="false">DAY(D1636)</f>
        <v>30</v>
      </c>
      <c r="H1636" s="1" t="n">
        <f aca="false">DATE(E1636,F1636,G1636)</f>
        <v>40451</v>
      </c>
      <c r="I1636" s="1" t="n">
        <v>255671</v>
      </c>
      <c r="J1636" s="0" t="n">
        <v>2599</v>
      </c>
      <c r="K1636" s="0" t="n">
        <v>12</v>
      </c>
      <c r="L1636" s="0" t="n">
        <v>31</v>
      </c>
      <c r="M1636" s="1" t="n">
        <v>255671</v>
      </c>
    </row>
    <row r="1637" customFormat="false" ht="12" hidden="false" customHeight="false" outlineLevel="0" collapsed="false">
      <c r="A1637" s="0" t="s">
        <v>2608</v>
      </c>
      <c r="B1637" s="0" t="n">
        <v>38.28</v>
      </c>
      <c r="C1637" s="0" t="n">
        <v>-90.79</v>
      </c>
      <c r="D1637" s="1" t="n">
        <v>40451</v>
      </c>
      <c r="E1637" s="0" t="n">
        <f aca="false">YEAR(D1637)</f>
        <v>2010</v>
      </c>
      <c r="F1637" s="0" t="n">
        <f aca="false">MONTH(D1637)</f>
        <v>9</v>
      </c>
      <c r="G1637" s="0" t="n">
        <f aca="false">DAY(D1637)</f>
        <v>30</v>
      </c>
      <c r="H1637" s="1" t="n">
        <f aca="false">DATE(E1637,F1637,G1637)</f>
        <v>40451</v>
      </c>
      <c r="I1637" s="1" t="n">
        <v>255671</v>
      </c>
      <c r="J1637" s="0" t="n">
        <v>2599</v>
      </c>
      <c r="K1637" s="0" t="n">
        <v>12</v>
      </c>
      <c r="L1637" s="0" t="n">
        <v>31</v>
      </c>
      <c r="M1637" s="1" t="n">
        <v>255671</v>
      </c>
    </row>
    <row r="1638" customFormat="false" ht="12" hidden="false" customHeight="false" outlineLevel="0" collapsed="false">
      <c r="A1638" s="0" t="s">
        <v>2609</v>
      </c>
      <c r="B1638" s="0" t="n">
        <v>38.29</v>
      </c>
      <c r="C1638" s="0" t="n">
        <v>-89.95</v>
      </c>
      <c r="D1638" s="1" t="n">
        <v>40451</v>
      </c>
      <c r="E1638" s="0" t="n">
        <f aca="false">YEAR(D1638)</f>
        <v>2010</v>
      </c>
      <c r="F1638" s="0" t="n">
        <f aca="false">MONTH(D1638)</f>
        <v>9</v>
      </c>
      <c r="G1638" s="0" t="n">
        <f aca="false">DAY(D1638)</f>
        <v>30</v>
      </c>
      <c r="H1638" s="1" t="n">
        <f aca="false">DATE(E1638,F1638,G1638)</f>
        <v>40451</v>
      </c>
      <c r="I1638" s="1" t="n">
        <v>255671</v>
      </c>
      <c r="J1638" s="0" t="n">
        <v>2599</v>
      </c>
      <c r="K1638" s="0" t="n">
        <v>12</v>
      </c>
      <c r="L1638" s="0" t="n">
        <v>31</v>
      </c>
      <c r="M1638" s="1" t="n">
        <v>255671</v>
      </c>
    </row>
    <row r="1639" customFormat="false" ht="12" hidden="false" customHeight="false" outlineLevel="0" collapsed="false">
      <c r="A1639" s="0" t="s">
        <v>2610</v>
      </c>
      <c r="B1639" s="0" t="n">
        <v>38.25</v>
      </c>
      <c r="C1639" s="0" t="n">
        <v>-89.08</v>
      </c>
      <c r="D1639" s="1" t="n">
        <v>40451</v>
      </c>
      <c r="E1639" s="0" t="n">
        <f aca="false">YEAR(D1639)</f>
        <v>2010</v>
      </c>
      <c r="F1639" s="0" t="n">
        <f aca="false">MONTH(D1639)</f>
        <v>9</v>
      </c>
      <c r="G1639" s="0" t="n">
        <f aca="false">DAY(D1639)</f>
        <v>30</v>
      </c>
      <c r="H1639" s="1" t="n">
        <f aca="false">DATE(E1639,F1639,G1639)</f>
        <v>40451</v>
      </c>
      <c r="I1639" s="1" t="n">
        <v>255671</v>
      </c>
      <c r="J1639" s="0" t="n">
        <v>2599</v>
      </c>
      <c r="K1639" s="0" t="n">
        <v>12</v>
      </c>
      <c r="L1639" s="0" t="n">
        <v>31</v>
      </c>
      <c r="M1639" s="1" t="n">
        <v>255671</v>
      </c>
    </row>
    <row r="1640" customFormat="false" ht="12" hidden="false" customHeight="false" outlineLevel="0" collapsed="false">
      <c r="A1640" s="0" t="s">
        <v>2611</v>
      </c>
      <c r="B1640" s="0" t="n">
        <v>38.29</v>
      </c>
      <c r="C1640" s="0" t="n">
        <v>-88.28</v>
      </c>
      <c r="D1640" s="1" t="n">
        <v>40451</v>
      </c>
      <c r="E1640" s="0" t="n">
        <f aca="false">YEAR(D1640)</f>
        <v>2010</v>
      </c>
      <c r="F1640" s="0" t="n">
        <f aca="false">MONTH(D1640)</f>
        <v>9</v>
      </c>
      <c r="G1640" s="0" t="n">
        <f aca="false">DAY(D1640)</f>
        <v>30</v>
      </c>
      <c r="H1640" s="1" t="n">
        <f aca="false">DATE(E1640,F1640,G1640)</f>
        <v>40451</v>
      </c>
      <c r="I1640" s="1" t="n">
        <v>255671</v>
      </c>
      <c r="J1640" s="0" t="n">
        <v>2599</v>
      </c>
      <c r="K1640" s="0" t="n">
        <v>12</v>
      </c>
      <c r="L1640" s="0" t="n">
        <v>31</v>
      </c>
      <c r="M1640" s="1" t="n">
        <v>255671</v>
      </c>
    </row>
    <row r="1641" customFormat="false" ht="12" hidden="false" customHeight="false" outlineLevel="0" collapsed="false">
      <c r="A1641" s="0" t="s">
        <v>2612</v>
      </c>
      <c r="B1641" s="0" t="n">
        <v>37.63</v>
      </c>
      <c r="C1641" s="0" t="n">
        <v>-93.91</v>
      </c>
      <c r="D1641" s="1" t="n">
        <v>40451</v>
      </c>
      <c r="E1641" s="0" t="n">
        <f aca="false">YEAR(D1641)</f>
        <v>2010</v>
      </c>
      <c r="F1641" s="0" t="n">
        <f aca="false">MONTH(D1641)</f>
        <v>9</v>
      </c>
      <c r="G1641" s="0" t="n">
        <f aca="false">DAY(D1641)</f>
        <v>30</v>
      </c>
      <c r="H1641" s="1" t="n">
        <f aca="false">DATE(E1641,F1641,G1641)</f>
        <v>40451</v>
      </c>
      <c r="I1641" s="1" t="n">
        <v>255671</v>
      </c>
      <c r="J1641" s="0" t="n">
        <v>2599</v>
      </c>
      <c r="K1641" s="0" t="n">
        <v>12</v>
      </c>
      <c r="L1641" s="0" t="n">
        <v>31</v>
      </c>
      <c r="M1641" s="1" t="n">
        <v>255671</v>
      </c>
    </row>
    <row r="1642" customFormat="false" ht="12" hidden="false" customHeight="false" outlineLevel="0" collapsed="false">
      <c r="A1642" s="0" t="s">
        <v>2613</v>
      </c>
      <c r="B1642" s="0" t="n">
        <v>37.69</v>
      </c>
      <c r="C1642" s="0" t="n">
        <v>-93.32</v>
      </c>
      <c r="D1642" s="1" t="n">
        <v>40451</v>
      </c>
      <c r="E1642" s="0" t="n">
        <f aca="false">YEAR(D1642)</f>
        <v>2010</v>
      </c>
      <c r="F1642" s="0" t="n">
        <f aca="false">MONTH(D1642)</f>
        <v>9</v>
      </c>
      <c r="G1642" s="0" t="n">
        <f aca="false">DAY(D1642)</f>
        <v>30</v>
      </c>
      <c r="H1642" s="1" t="n">
        <f aca="false">DATE(E1642,F1642,G1642)</f>
        <v>40451</v>
      </c>
      <c r="I1642" s="1" t="n">
        <v>255671</v>
      </c>
      <c r="J1642" s="0" t="n">
        <v>2599</v>
      </c>
      <c r="K1642" s="0" t="n">
        <v>12</v>
      </c>
      <c r="L1642" s="0" t="n">
        <v>31</v>
      </c>
      <c r="M1642" s="1" t="n">
        <v>255671</v>
      </c>
    </row>
    <row r="1643" customFormat="false" ht="12" hidden="false" customHeight="false" outlineLevel="0" collapsed="false">
      <c r="A1643" s="0" t="s">
        <v>2614</v>
      </c>
      <c r="B1643" s="0" t="n">
        <v>37.6</v>
      </c>
      <c r="C1643" s="0" t="n">
        <v>-92.5</v>
      </c>
      <c r="D1643" s="1" t="n">
        <v>40451</v>
      </c>
      <c r="E1643" s="0" t="n">
        <f aca="false">YEAR(D1643)</f>
        <v>2010</v>
      </c>
      <c r="F1643" s="0" t="n">
        <f aca="false">MONTH(D1643)</f>
        <v>9</v>
      </c>
      <c r="G1643" s="0" t="n">
        <f aca="false">DAY(D1643)</f>
        <v>30</v>
      </c>
      <c r="H1643" s="1" t="n">
        <f aca="false">DATE(E1643,F1643,G1643)</f>
        <v>40451</v>
      </c>
      <c r="I1643" s="1" t="n">
        <v>255671</v>
      </c>
      <c r="J1643" s="0" t="n">
        <v>2599</v>
      </c>
      <c r="K1643" s="0" t="n">
        <v>12</v>
      </c>
      <c r="L1643" s="0" t="n">
        <v>31</v>
      </c>
      <c r="M1643" s="1" t="n">
        <v>255671</v>
      </c>
    </row>
    <row r="1644" customFormat="false" ht="12" hidden="false" customHeight="false" outlineLevel="0" collapsed="false">
      <c r="A1644" s="0" t="s">
        <v>2615</v>
      </c>
      <c r="B1644" s="0" t="n">
        <v>37.59</v>
      </c>
      <c r="C1644" s="0" t="n">
        <v>-91.75</v>
      </c>
      <c r="D1644" s="1" t="n">
        <v>40451</v>
      </c>
      <c r="E1644" s="0" t="n">
        <f aca="false">YEAR(D1644)</f>
        <v>2010</v>
      </c>
      <c r="F1644" s="0" t="n">
        <f aca="false">MONTH(D1644)</f>
        <v>9</v>
      </c>
      <c r="G1644" s="0" t="n">
        <f aca="false">DAY(D1644)</f>
        <v>30</v>
      </c>
      <c r="H1644" s="1" t="n">
        <f aca="false">DATE(E1644,F1644,G1644)</f>
        <v>40451</v>
      </c>
      <c r="I1644" s="1" t="n">
        <v>255671</v>
      </c>
      <c r="J1644" s="0" t="n">
        <v>2599</v>
      </c>
      <c r="K1644" s="0" t="n">
        <v>12</v>
      </c>
      <c r="L1644" s="0" t="n">
        <v>31</v>
      </c>
      <c r="M1644" s="1" t="n">
        <v>255671</v>
      </c>
    </row>
    <row r="1645" customFormat="false" ht="12" hidden="false" customHeight="false" outlineLevel="0" collapsed="false">
      <c r="A1645" s="0" t="s">
        <v>2616</v>
      </c>
      <c r="B1645" s="0" t="n">
        <v>37.77</v>
      </c>
      <c r="C1645" s="0" t="n">
        <v>-90.79</v>
      </c>
      <c r="D1645" s="1" t="n">
        <v>40451</v>
      </c>
      <c r="E1645" s="0" t="n">
        <f aca="false">YEAR(D1645)</f>
        <v>2010</v>
      </c>
      <c r="F1645" s="0" t="n">
        <f aca="false">MONTH(D1645)</f>
        <v>9</v>
      </c>
      <c r="G1645" s="0" t="n">
        <f aca="false">DAY(D1645)</f>
        <v>30</v>
      </c>
      <c r="H1645" s="1" t="n">
        <f aca="false">DATE(E1645,F1645,G1645)</f>
        <v>40451</v>
      </c>
      <c r="I1645" s="1" t="n">
        <v>255671</v>
      </c>
      <c r="J1645" s="0" t="n">
        <v>2599</v>
      </c>
      <c r="K1645" s="0" t="n">
        <v>12</v>
      </c>
      <c r="L1645" s="0" t="n">
        <v>31</v>
      </c>
      <c r="M1645" s="1" t="n">
        <v>255671</v>
      </c>
    </row>
    <row r="1646" customFormat="false" ht="12" hidden="false" customHeight="false" outlineLevel="0" collapsed="false">
      <c r="A1646" s="0" t="s">
        <v>2617</v>
      </c>
      <c r="B1646" s="0" t="n">
        <v>37.57</v>
      </c>
      <c r="C1646" s="0" t="n">
        <v>-90.08</v>
      </c>
      <c r="D1646" s="1" t="n">
        <v>40451</v>
      </c>
      <c r="E1646" s="0" t="n">
        <f aca="false">YEAR(D1646)</f>
        <v>2010</v>
      </c>
      <c r="F1646" s="0" t="n">
        <f aca="false">MONTH(D1646)</f>
        <v>9</v>
      </c>
      <c r="G1646" s="0" t="n">
        <f aca="false">DAY(D1646)</f>
        <v>30</v>
      </c>
      <c r="H1646" s="1" t="n">
        <f aca="false">DATE(E1646,F1646,G1646)</f>
        <v>40451</v>
      </c>
      <c r="I1646" s="1" t="n">
        <v>255671</v>
      </c>
      <c r="J1646" s="0" t="n">
        <v>2599</v>
      </c>
      <c r="K1646" s="0" t="n">
        <v>12</v>
      </c>
      <c r="L1646" s="0" t="n">
        <v>31</v>
      </c>
      <c r="M1646" s="1" t="n">
        <v>255671</v>
      </c>
    </row>
    <row r="1647" customFormat="false" ht="12" hidden="false" customHeight="false" outlineLevel="0" collapsed="false">
      <c r="A1647" s="0" t="s">
        <v>2618</v>
      </c>
      <c r="B1647" s="0" t="n">
        <v>37.69</v>
      </c>
      <c r="C1647" s="0" t="n">
        <v>-89.26</v>
      </c>
      <c r="D1647" s="1" t="n">
        <v>40451</v>
      </c>
      <c r="E1647" s="0" t="n">
        <f aca="false">YEAR(D1647)</f>
        <v>2010</v>
      </c>
      <c r="F1647" s="0" t="n">
        <f aca="false">MONTH(D1647)</f>
        <v>9</v>
      </c>
      <c r="G1647" s="0" t="n">
        <f aca="false">DAY(D1647)</f>
        <v>30</v>
      </c>
      <c r="H1647" s="1" t="n">
        <f aca="false">DATE(E1647,F1647,G1647)</f>
        <v>40451</v>
      </c>
      <c r="I1647" s="1" t="n">
        <v>255671</v>
      </c>
      <c r="J1647" s="0" t="n">
        <v>2599</v>
      </c>
      <c r="K1647" s="0" t="n">
        <v>12</v>
      </c>
      <c r="L1647" s="0" t="n">
        <v>31</v>
      </c>
      <c r="M1647" s="1" t="n">
        <v>255671</v>
      </c>
    </row>
    <row r="1648" customFormat="false" ht="12" hidden="false" customHeight="false" outlineLevel="0" collapsed="false">
      <c r="A1648" s="0" t="s">
        <v>2619</v>
      </c>
      <c r="B1648" s="0" t="n">
        <v>37.68</v>
      </c>
      <c r="C1648" s="0" t="n">
        <v>-88.58</v>
      </c>
      <c r="D1648" s="1" t="n">
        <v>40451</v>
      </c>
      <c r="E1648" s="0" t="n">
        <f aca="false">YEAR(D1648)</f>
        <v>2010</v>
      </c>
      <c r="F1648" s="0" t="n">
        <f aca="false">MONTH(D1648)</f>
        <v>9</v>
      </c>
      <c r="G1648" s="0" t="n">
        <f aca="false">DAY(D1648)</f>
        <v>30</v>
      </c>
      <c r="H1648" s="1" t="n">
        <f aca="false">DATE(E1648,F1648,G1648)</f>
        <v>40451</v>
      </c>
      <c r="I1648" s="1" t="n">
        <v>255671</v>
      </c>
      <c r="J1648" s="0" t="n">
        <v>2599</v>
      </c>
      <c r="K1648" s="0" t="n">
        <v>12</v>
      </c>
      <c r="L1648" s="0" t="n">
        <v>31</v>
      </c>
      <c r="M1648" s="1" t="n">
        <v>255671</v>
      </c>
    </row>
    <row r="1649" customFormat="false" ht="12" hidden="false" customHeight="false" outlineLevel="0" collapsed="false">
      <c r="A1649" s="0" t="s">
        <v>2620</v>
      </c>
      <c r="B1649" s="0" t="n">
        <v>37.68</v>
      </c>
      <c r="C1649" s="0" t="n">
        <v>-87.72</v>
      </c>
      <c r="D1649" s="1" t="n">
        <v>40451</v>
      </c>
      <c r="E1649" s="0" t="n">
        <f aca="false">YEAR(D1649)</f>
        <v>2010</v>
      </c>
      <c r="F1649" s="0" t="n">
        <f aca="false">MONTH(D1649)</f>
        <v>9</v>
      </c>
      <c r="G1649" s="0" t="n">
        <f aca="false">DAY(D1649)</f>
        <v>30</v>
      </c>
      <c r="H1649" s="1" t="n">
        <f aca="false">DATE(E1649,F1649,G1649)</f>
        <v>40451</v>
      </c>
      <c r="I1649" s="1" t="n">
        <v>255671</v>
      </c>
      <c r="J1649" s="0" t="n">
        <v>2599</v>
      </c>
      <c r="K1649" s="0" t="n">
        <v>12</v>
      </c>
      <c r="L1649" s="0" t="n">
        <v>31</v>
      </c>
      <c r="M1649" s="1" t="n">
        <v>255671</v>
      </c>
    </row>
    <row r="1650" customFormat="false" ht="12" hidden="false" customHeight="false" outlineLevel="0" collapsed="false">
      <c r="A1650" s="0" t="s">
        <v>2621</v>
      </c>
      <c r="B1650" s="0" t="n">
        <v>44.44</v>
      </c>
      <c r="C1650" s="0" t="n">
        <v>-98.96</v>
      </c>
      <c r="D1650" s="1" t="n">
        <v>40451</v>
      </c>
      <c r="E1650" s="0" t="n">
        <f aca="false">YEAR(D1650)</f>
        <v>2010</v>
      </c>
      <c r="F1650" s="0" t="n">
        <f aca="false">MONTH(D1650)</f>
        <v>9</v>
      </c>
      <c r="G1650" s="0" t="n">
        <f aca="false">DAY(D1650)</f>
        <v>30</v>
      </c>
      <c r="H1650" s="1" t="n">
        <f aca="false">DATE(E1650,F1650,G1650)</f>
        <v>40451</v>
      </c>
      <c r="I1650" s="1" t="n">
        <v>255671</v>
      </c>
      <c r="J1650" s="0" t="n">
        <v>2599</v>
      </c>
      <c r="K1650" s="0" t="n">
        <v>12</v>
      </c>
      <c r="L1650" s="0" t="n">
        <v>31</v>
      </c>
      <c r="M1650" s="1" t="n">
        <v>255671</v>
      </c>
    </row>
    <row r="1651" customFormat="false" ht="12" hidden="false" customHeight="false" outlineLevel="0" collapsed="false">
      <c r="A1651" s="0" t="s">
        <v>2622</v>
      </c>
      <c r="B1651" s="0" t="n">
        <v>37.04</v>
      </c>
      <c r="C1651" s="0" t="n">
        <v>-94.29</v>
      </c>
      <c r="D1651" s="1" t="n">
        <v>40451</v>
      </c>
      <c r="E1651" s="0" t="n">
        <f aca="false">YEAR(D1651)</f>
        <v>2010</v>
      </c>
      <c r="F1651" s="0" t="n">
        <f aca="false">MONTH(D1651)</f>
        <v>9</v>
      </c>
      <c r="G1651" s="0" t="n">
        <f aca="false">DAY(D1651)</f>
        <v>30</v>
      </c>
      <c r="H1651" s="1" t="n">
        <f aca="false">DATE(E1651,F1651,G1651)</f>
        <v>40451</v>
      </c>
      <c r="I1651" s="1" t="n">
        <v>255671</v>
      </c>
      <c r="J1651" s="0" t="n">
        <v>2599</v>
      </c>
      <c r="K1651" s="0" t="n">
        <v>12</v>
      </c>
      <c r="L1651" s="0" t="n">
        <v>31</v>
      </c>
      <c r="M1651" s="1" t="n">
        <v>255671</v>
      </c>
    </row>
    <row r="1652" customFormat="false" ht="12" hidden="false" customHeight="false" outlineLevel="0" collapsed="false">
      <c r="A1652" s="0" t="s">
        <v>2623</v>
      </c>
      <c r="B1652" s="0" t="n">
        <v>37.02</v>
      </c>
      <c r="C1652" s="0" t="n">
        <v>-93.38</v>
      </c>
      <c r="D1652" s="1" t="n">
        <v>40451</v>
      </c>
      <c r="E1652" s="0" t="n">
        <f aca="false">YEAR(D1652)</f>
        <v>2010</v>
      </c>
      <c r="F1652" s="0" t="n">
        <f aca="false">MONTH(D1652)</f>
        <v>9</v>
      </c>
      <c r="G1652" s="0" t="n">
        <f aca="false">DAY(D1652)</f>
        <v>30</v>
      </c>
      <c r="H1652" s="1" t="n">
        <f aca="false">DATE(E1652,F1652,G1652)</f>
        <v>40451</v>
      </c>
      <c r="I1652" s="1" t="n">
        <v>255671</v>
      </c>
      <c r="J1652" s="0" t="n">
        <v>2599</v>
      </c>
      <c r="K1652" s="0" t="n">
        <v>12</v>
      </c>
      <c r="L1652" s="0" t="n">
        <v>31</v>
      </c>
      <c r="M1652" s="1" t="n">
        <v>255671</v>
      </c>
    </row>
    <row r="1653" customFormat="false" ht="12" hidden="false" customHeight="false" outlineLevel="0" collapsed="false">
      <c r="A1653" s="0" t="s">
        <v>2624</v>
      </c>
      <c r="B1653" s="0" t="n">
        <v>37.15</v>
      </c>
      <c r="C1653" s="0" t="n">
        <v>-92.52</v>
      </c>
      <c r="D1653" s="1" t="n">
        <v>40451</v>
      </c>
      <c r="E1653" s="0" t="n">
        <f aca="false">YEAR(D1653)</f>
        <v>2010</v>
      </c>
      <c r="F1653" s="0" t="n">
        <f aca="false">MONTH(D1653)</f>
        <v>9</v>
      </c>
      <c r="G1653" s="0" t="n">
        <f aca="false">DAY(D1653)</f>
        <v>30</v>
      </c>
      <c r="H1653" s="1" t="n">
        <f aca="false">DATE(E1653,F1653,G1653)</f>
        <v>40451</v>
      </c>
      <c r="I1653" s="1" t="n">
        <v>255671</v>
      </c>
      <c r="J1653" s="0" t="n">
        <v>2599</v>
      </c>
      <c r="K1653" s="0" t="n">
        <v>12</v>
      </c>
      <c r="L1653" s="0" t="n">
        <v>31</v>
      </c>
      <c r="M1653" s="1" t="n">
        <v>255671</v>
      </c>
    </row>
    <row r="1654" customFormat="false" ht="12" hidden="false" customHeight="false" outlineLevel="0" collapsed="false">
      <c r="A1654" s="0" t="s">
        <v>2625</v>
      </c>
      <c r="B1654" s="0" t="n">
        <v>37.04</v>
      </c>
      <c r="C1654" s="0" t="n">
        <v>-91.76</v>
      </c>
      <c r="D1654" s="1" t="n">
        <v>40451</v>
      </c>
      <c r="E1654" s="0" t="n">
        <f aca="false">YEAR(D1654)</f>
        <v>2010</v>
      </c>
      <c r="F1654" s="0" t="n">
        <f aca="false">MONTH(D1654)</f>
        <v>9</v>
      </c>
      <c r="G1654" s="0" t="n">
        <f aca="false">DAY(D1654)</f>
        <v>30</v>
      </c>
      <c r="H1654" s="1" t="n">
        <f aca="false">DATE(E1654,F1654,G1654)</f>
        <v>40451</v>
      </c>
      <c r="I1654" s="1" t="n">
        <v>255671</v>
      </c>
      <c r="J1654" s="0" t="n">
        <v>2599</v>
      </c>
      <c r="K1654" s="0" t="n">
        <v>12</v>
      </c>
      <c r="L1654" s="0" t="n">
        <v>31</v>
      </c>
      <c r="M1654" s="1" t="n">
        <v>255671</v>
      </c>
    </row>
    <row r="1655" customFormat="false" ht="12" hidden="false" customHeight="false" outlineLevel="0" collapsed="false">
      <c r="A1655" s="0" t="s">
        <v>2626</v>
      </c>
      <c r="B1655" s="0" t="n">
        <v>37.03</v>
      </c>
      <c r="C1655" s="0" t="n">
        <v>-91.09</v>
      </c>
      <c r="D1655" s="1" t="n">
        <v>40451</v>
      </c>
      <c r="E1655" s="0" t="n">
        <f aca="false">YEAR(D1655)</f>
        <v>2010</v>
      </c>
      <c r="F1655" s="0" t="n">
        <f aca="false">MONTH(D1655)</f>
        <v>9</v>
      </c>
      <c r="G1655" s="0" t="n">
        <f aca="false">DAY(D1655)</f>
        <v>30</v>
      </c>
      <c r="H1655" s="1" t="n">
        <f aca="false">DATE(E1655,F1655,G1655)</f>
        <v>40451</v>
      </c>
      <c r="I1655" s="1" t="n">
        <v>255671</v>
      </c>
      <c r="J1655" s="0" t="n">
        <v>2599</v>
      </c>
      <c r="K1655" s="0" t="n">
        <v>12</v>
      </c>
      <c r="L1655" s="0" t="n">
        <v>31</v>
      </c>
      <c r="M1655" s="1" t="n">
        <v>255671</v>
      </c>
    </row>
    <row r="1656" customFormat="false" ht="12" hidden="false" customHeight="false" outlineLevel="0" collapsed="false">
      <c r="A1656" s="0" t="s">
        <v>2627</v>
      </c>
      <c r="B1656" s="0" t="n">
        <v>37.08</v>
      </c>
      <c r="C1656" s="0" t="n">
        <v>-90.29</v>
      </c>
      <c r="D1656" s="1" t="n">
        <v>40451</v>
      </c>
      <c r="E1656" s="0" t="n">
        <f aca="false">YEAR(D1656)</f>
        <v>2010</v>
      </c>
      <c r="F1656" s="0" t="n">
        <f aca="false">MONTH(D1656)</f>
        <v>9</v>
      </c>
      <c r="G1656" s="0" t="n">
        <f aca="false">DAY(D1656)</f>
        <v>30</v>
      </c>
      <c r="H1656" s="1" t="n">
        <f aca="false">DATE(E1656,F1656,G1656)</f>
        <v>40451</v>
      </c>
      <c r="I1656" s="1" t="n">
        <v>255671</v>
      </c>
      <c r="J1656" s="0" t="n">
        <v>2599</v>
      </c>
      <c r="K1656" s="0" t="n">
        <v>12</v>
      </c>
      <c r="L1656" s="0" t="n">
        <v>31</v>
      </c>
      <c r="M1656" s="1" t="n">
        <v>255671</v>
      </c>
    </row>
    <row r="1657" customFormat="false" ht="12" hidden="false" customHeight="false" outlineLevel="0" collapsed="false">
      <c r="A1657" s="0" t="s">
        <v>2628</v>
      </c>
      <c r="B1657" s="0" t="n">
        <v>37.09</v>
      </c>
      <c r="C1657" s="0" t="n">
        <v>-89.59</v>
      </c>
      <c r="D1657" s="1" t="n">
        <v>40451</v>
      </c>
      <c r="E1657" s="0" t="n">
        <f aca="false">YEAR(D1657)</f>
        <v>2010</v>
      </c>
      <c r="F1657" s="0" t="n">
        <f aca="false">MONTH(D1657)</f>
        <v>9</v>
      </c>
      <c r="G1657" s="0" t="n">
        <f aca="false">DAY(D1657)</f>
        <v>30</v>
      </c>
      <c r="H1657" s="1" t="n">
        <f aca="false">DATE(E1657,F1657,G1657)</f>
        <v>40451</v>
      </c>
      <c r="I1657" s="1" t="n">
        <v>255671</v>
      </c>
      <c r="J1657" s="0" t="n">
        <v>2599</v>
      </c>
      <c r="K1657" s="0" t="n">
        <v>12</v>
      </c>
      <c r="L1657" s="0" t="n">
        <v>31</v>
      </c>
      <c r="M1657" s="1" t="n">
        <v>255671</v>
      </c>
    </row>
    <row r="1658" customFormat="false" ht="12" hidden="false" customHeight="false" outlineLevel="0" collapsed="false">
      <c r="A1658" s="0" t="s">
        <v>2629</v>
      </c>
      <c r="B1658" s="0" t="n">
        <v>37.02</v>
      </c>
      <c r="C1658" s="0" t="n">
        <v>-88.64</v>
      </c>
      <c r="D1658" s="1" t="n">
        <v>40451</v>
      </c>
      <c r="E1658" s="0" t="n">
        <f aca="false">YEAR(D1658)</f>
        <v>2010</v>
      </c>
      <c r="F1658" s="0" t="n">
        <f aca="false">MONTH(D1658)</f>
        <v>9</v>
      </c>
      <c r="G1658" s="0" t="n">
        <f aca="false">DAY(D1658)</f>
        <v>30</v>
      </c>
      <c r="H1658" s="1" t="n">
        <f aca="false">DATE(E1658,F1658,G1658)</f>
        <v>40451</v>
      </c>
      <c r="I1658" s="1" t="n">
        <v>255671</v>
      </c>
      <c r="J1658" s="0" t="n">
        <v>2599</v>
      </c>
      <c r="K1658" s="0" t="n">
        <v>12</v>
      </c>
      <c r="L1658" s="0" t="n">
        <v>31</v>
      </c>
      <c r="M1658" s="1" t="n">
        <v>255671</v>
      </c>
    </row>
    <row r="1659" customFormat="false" ht="12" hidden="false" customHeight="false" outlineLevel="0" collapsed="false">
      <c r="A1659" s="0" t="s">
        <v>2630</v>
      </c>
      <c r="B1659" s="0" t="n">
        <v>37.04</v>
      </c>
      <c r="C1659" s="0" t="n">
        <v>-87.89</v>
      </c>
      <c r="D1659" s="1" t="n">
        <v>40451</v>
      </c>
      <c r="E1659" s="0" t="n">
        <f aca="false">YEAR(D1659)</f>
        <v>2010</v>
      </c>
      <c r="F1659" s="0" t="n">
        <f aca="false">MONTH(D1659)</f>
        <v>9</v>
      </c>
      <c r="G1659" s="0" t="n">
        <f aca="false">DAY(D1659)</f>
        <v>30</v>
      </c>
      <c r="H1659" s="1" t="n">
        <f aca="false">DATE(E1659,F1659,G1659)</f>
        <v>40451</v>
      </c>
      <c r="I1659" s="1" t="n">
        <v>255671</v>
      </c>
      <c r="J1659" s="0" t="n">
        <v>2599</v>
      </c>
      <c r="K1659" s="0" t="n">
        <v>12</v>
      </c>
      <c r="L1659" s="0" t="n">
        <v>31</v>
      </c>
      <c r="M1659" s="1" t="n">
        <v>255671</v>
      </c>
    </row>
    <row r="1660" customFormat="false" ht="12" hidden="false" customHeight="false" outlineLevel="0" collapsed="false">
      <c r="A1660" s="0" t="s">
        <v>2631</v>
      </c>
      <c r="B1660" s="0" t="n">
        <v>33.61</v>
      </c>
      <c r="C1660" s="0" t="n">
        <v>-116.45</v>
      </c>
      <c r="D1660" s="1" t="n">
        <v>40451</v>
      </c>
      <c r="E1660" s="0" t="n">
        <f aca="false">YEAR(D1660)</f>
        <v>2010</v>
      </c>
      <c r="F1660" s="0" t="n">
        <f aca="false">MONTH(D1660)</f>
        <v>9</v>
      </c>
      <c r="G1660" s="0" t="n">
        <f aca="false">DAY(D1660)</f>
        <v>30</v>
      </c>
      <c r="H1660" s="1" t="n">
        <f aca="false">DATE(E1660,F1660,G1660)</f>
        <v>40451</v>
      </c>
      <c r="I1660" s="1" t="n">
        <v>255671</v>
      </c>
      <c r="J1660" s="0" t="n">
        <v>2599</v>
      </c>
      <c r="K1660" s="0" t="n">
        <v>12</v>
      </c>
      <c r="L1660" s="0" t="n">
        <v>31</v>
      </c>
      <c r="M1660" s="1" t="n">
        <v>255671</v>
      </c>
    </row>
    <row r="1661" customFormat="false" ht="12" hidden="false" customHeight="false" outlineLevel="0" collapsed="false">
      <c r="A1661" s="0" t="s">
        <v>2632</v>
      </c>
      <c r="B1661" s="0" t="n">
        <v>36.38</v>
      </c>
      <c r="C1661" s="0" t="n">
        <v>-93.48</v>
      </c>
      <c r="D1661" s="1" t="n">
        <v>40451</v>
      </c>
      <c r="E1661" s="0" t="n">
        <f aca="false">YEAR(D1661)</f>
        <v>2010</v>
      </c>
      <c r="F1661" s="0" t="n">
        <f aca="false">MONTH(D1661)</f>
        <v>9</v>
      </c>
      <c r="G1661" s="0" t="n">
        <f aca="false">DAY(D1661)</f>
        <v>30</v>
      </c>
      <c r="H1661" s="1" t="n">
        <f aca="false">DATE(E1661,F1661,G1661)</f>
        <v>40451</v>
      </c>
      <c r="I1661" s="1" t="n">
        <v>255671</v>
      </c>
      <c r="J1661" s="0" t="n">
        <v>2599</v>
      </c>
      <c r="K1661" s="0" t="n">
        <v>12</v>
      </c>
      <c r="L1661" s="0" t="n">
        <v>31</v>
      </c>
      <c r="M1661" s="1" t="n">
        <v>255671</v>
      </c>
    </row>
    <row r="1662" customFormat="false" ht="12" hidden="false" customHeight="false" outlineLevel="0" collapsed="false">
      <c r="A1662" s="0" t="s">
        <v>2633</v>
      </c>
      <c r="B1662" s="0" t="n">
        <v>36.33</v>
      </c>
      <c r="C1662" s="0" t="n">
        <v>-92.74</v>
      </c>
      <c r="D1662" s="1" t="n">
        <v>40451</v>
      </c>
      <c r="E1662" s="0" t="n">
        <f aca="false">YEAR(D1662)</f>
        <v>2010</v>
      </c>
      <c r="F1662" s="0" t="n">
        <f aca="false">MONTH(D1662)</f>
        <v>9</v>
      </c>
      <c r="G1662" s="0" t="n">
        <f aca="false">DAY(D1662)</f>
        <v>30</v>
      </c>
      <c r="H1662" s="1" t="n">
        <f aca="false">DATE(E1662,F1662,G1662)</f>
        <v>40451</v>
      </c>
      <c r="I1662" s="1" t="n">
        <v>255671</v>
      </c>
      <c r="J1662" s="0" t="n">
        <v>2599</v>
      </c>
      <c r="K1662" s="0" t="n">
        <v>12</v>
      </c>
      <c r="L1662" s="0" t="n">
        <v>31</v>
      </c>
      <c r="M1662" s="1" t="n">
        <v>255671</v>
      </c>
    </row>
    <row r="1663" customFormat="false" ht="12" hidden="false" customHeight="false" outlineLevel="0" collapsed="false">
      <c r="A1663" s="0" t="s">
        <v>2634</v>
      </c>
      <c r="B1663" s="0" t="n">
        <v>36.34</v>
      </c>
      <c r="C1663" s="0" t="n">
        <v>-91.92</v>
      </c>
      <c r="D1663" s="1" t="n">
        <v>40451</v>
      </c>
      <c r="E1663" s="0" t="n">
        <f aca="false">YEAR(D1663)</f>
        <v>2010</v>
      </c>
      <c r="F1663" s="0" t="n">
        <f aca="false">MONTH(D1663)</f>
        <v>9</v>
      </c>
      <c r="G1663" s="0" t="n">
        <f aca="false">DAY(D1663)</f>
        <v>30</v>
      </c>
      <c r="H1663" s="1" t="n">
        <f aca="false">DATE(E1663,F1663,G1663)</f>
        <v>40451</v>
      </c>
      <c r="I1663" s="1" t="n">
        <v>255671</v>
      </c>
      <c r="J1663" s="0" t="n">
        <v>2599</v>
      </c>
      <c r="K1663" s="0" t="n">
        <v>12</v>
      </c>
      <c r="L1663" s="0" t="n">
        <v>31</v>
      </c>
      <c r="M1663" s="1" t="n">
        <v>255671</v>
      </c>
    </row>
    <row r="1664" customFormat="false" ht="12" hidden="false" customHeight="false" outlineLevel="0" collapsed="false">
      <c r="A1664" s="0" t="s">
        <v>2635</v>
      </c>
      <c r="B1664" s="0" t="n">
        <v>36.35</v>
      </c>
      <c r="C1664" s="0" t="n">
        <v>-91.24</v>
      </c>
      <c r="D1664" s="1" t="n">
        <v>40451</v>
      </c>
      <c r="E1664" s="0" t="n">
        <f aca="false">YEAR(D1664)</f>
        <v>2010</v>
      </c>
      <c r="F1664" s="0" t="n">
        <f aca="false">MONTH(D1664)</f>
        <v>9</v>
      </c>
      <c r="G1664" s="0" t="n">
        <f aca="false">DAY(D1664)</f>
        <v>30</v>
      </c>
      <c r="H1664" s="1" t="n">
        <f aca="false">DATE(E1664,F1664,G1664)</f>
        <v>40451</v>
      </c>
      <c r="I1664" s="1" t="n">
        <v>255671</v>
      </c>
      <c r="J1664" s="0" t="n">
        <v>2599</v>
      </c>
      <c r="K1664" s="0" t="n">
        <v>12</v>
      </c>
      <c r="L1664" s="0" t="n">
        <v>31</v>
      </c>
      <c r="M1664" s="1" t="n">
        <v>255671</v>
      </c>
    </row>
    <row r="1665" customFormat="false" ht="12" hidden="false" customHeight="false" outlineLevel="0" collapsed="false">
      <c r="A1665" s="0" t="s">
        <v>2636</v>
      </c>
      <c r="B1665" s="0" t="n">
        <v>36.37</v>
      </c>
      <c r="C1665" s="0" t="n">
        <v>-90.41</v>
      </c>
      <c r="D1665" s="1" t="n">
        <v>40451</v>
      </c>
      <c r="E1665" s="0" t="n">
        <f aca="false">YEAR(D1665)</f>
        <v>2010</v>
      </c>
      <c r="F1665" s="0" t="n">
        <f aca="false">MONTH(D1665)</f>
        <v>9</v>
      </c>
      <c r="G1665" s="0" t="n">
        <f aca="false">DAY(D1665)</f>
        <v>30</v>
      </c>
      <c r="H1665" s="1" t="n">
        <f aca="false">DATE(E1665,F1665,G1665)</f>
        <v>40451</v>
      </c>
      <c r="I1665" s="1" t="n">
        <v>255671</v>
      </c>
      <c r="J1665" s="0" t="n">
        <v>2599</v>
      </c>
      <c r="K1665" s="0" t="n">
        <v>12</v>
      </c>
      <c r="L1665" s="0" t="n">
        <v>31</v>
      </c>
      <c r="M1665" s="1" t="n">
        <v>255671</v>
      </c>
    </row>
    <row r="1666" customFormat="false" ht="12" hidden="false" customHeight="false" outlineLevel="0" collapsed="false">
      <c r="A1666" s="0" t="s">
        <v>2637</v>
      </c>
      <c r="B1666" s="0" t="n">
        <v>36.5</v>
      </c>
      <c r="C1666" s="0" t="n">
        <v>-89.69</v>
      </c>
      <c r="D1666" s="1" t="n">
        <v>40451</v>
      </c>
      <c r="E1666" s="0" t="n">
        <f aca="false">YEAR(D1666)</f>
        <v>2010</v>
      </c>
      <c r="F1666" s="0" t="n">
        <f aca="false">MONTH(D1666)</f>
        <v>9</v>
      </c>
      <c r="G1666" s="0" t="n">
        <f aca="false">DAY(D1666)</f>
        <v>30</v>
      </c>
      <c r="H1666" s="1" t="n">
        <f aca="false">DATE(E1666,F1666,G1666)</f>
        <v>40451</v>
      </c>
      <c r="I1666" s="1" t="n">
        <v>255671</v>
      </c>
      <c r="J1666" s="0" t="n">
        <v>2599</v>
      </c>
      <c r="K1666" s="0" t="n">
        <v>12</v>
      </c>
      <c r="L1666" s="0" t="n">
        <v>31</v>
      </c>
      <c r="M1666" s="1" t="n">
        <v>255671</v>
      </c>
    </row>
    <row r="1667" customFormat="false" ht="12" hidden="false" customHeight="false" outlineLevel="0" collapsed="false">
      <c r="A1667" s="0" t="s">
        <v>2638</v>
      </c>
      <c r="B1667" s="0" t="n">
        <v>36.34</v>
      </c>
      <c r="C1667" s="0" t="n">
        <v>-89.35</v>
      </c>
      <c r="D1667" s="1" t="n">
        <v>40451</v>
      </c>
      <c r="E1667" s="0" t="n">
        <f aca="false">YEAR(D1667)</f>
        <v>2010</v>
      </c>
      <c r="F1667" s="0" t="n">
        <f aca="false">MONTH(D1667)</f>
        <v>9</v>
      </c>
      <c r="G1667" s="0" t="n">
        <f aca="false">DAY(D1667)</f>
        <v>30</v>
      </c>
      <c r="H1667" s="1" t="n">
        <f aca="false">DATE(E1667,F1667,G1667)</f>
        <v>40451</v>
      </c>
      <c r="I1667" s="1" t="n">
        <v>255671</v>
      </c>
      <c r="J1667" s="0" t="n">
        <v>2599</v>
      </c>
      <c r="K1667" s="0" t="n">
        <v>12</v>
      </c>
      <c r="L1667" s="0" t="n">
        <v>31</v>
      </c>
      <c r="M1667" s="1" t="n">
        <v>255671</v>
      </c>
    </row>
    <row r="1668" customFormat="false" ht="12" hidden="false" customHeight="false" outlineLevel="0" collapsed="false">
      <c r="A1668" s="0" t="s">
        <v>2639</v>
      </c>
      <c r="B1668" s="0" t="n">
        <v>36.35</v>
      </c>
      <c r="C1668" s="0" t="n">
        <v>-88.76</v>
      </c>
      <c r="D1668" s="1" t="n">
        <v>40451</v>
      </c>
      <c r="E1668" s="0" t="n">
        <f aca="false">YEAR(D1668)</f>
        <v>2010</v>
      </c>
      <c r="F1668" s="0" t="n">
        <f aca="false">MONTH(D1668)</f>
        <v>9</v>
      </c>
      <c r="G1668" s="0" t="n">
        <f aca="false">DAY(D1668)</f>
        <v>30</v>
      </c>
      <c r="H1668" s="1" t="n">
        <f aca="false">DATE(E1668,F1668,G1668)</f>
        <v>40451</v>
      </c>
      <c r="I1668" s="1" t="n">
        <v>255671</v>
      </c>
      <c r="J1668" s="0" t="n">
        <v>2599</v>
      </c>
      <c r="K1668" s="0" t="n">
        <v>12</v>
      </c>
      <c r="L1668" s="0" t="n">
        <v>31</v>
      </c>
      <c r="M1668" s="1" t="n">
        <v>255671</v>
      </c>
    </row>
    <row r="1669" customFormat="false" ht="12" hidden="false" customHeight="false" outlineLevel="0" collapsed="false">
      <c r="A1669" s="0" t="s">
        <v>2640</v>
      </c>
      <c r="B1669" s="0" t="n">
        <v>36.36</v>
      </c>
      <c r="C1669" s="0" t="n">
        <v>-88.18</v>
      </c>
      <c r="D1669" s="1" t="n">
        <v>40451</v>
      </c>
      <c r="E1669" s="0" t="n">
        <f aca="false">YEAR(D1669)</f>
        <v>2010</v>
      </c>
      <c r="F1669" s="0" t="n">
        <f aca="false">MONTH(D1669)</f>
        <v>9</v>
      </c>
      <c r="G1669" s="0" t="n">
        <f aca="false">DAY(D1669)</f>
        <v>30</v>
      </c>
      <c r="H1669" s="1" t="n">
        <f aca="false">DATE(E1669,F1669,G1669)</f>
        <v>40451</v>
      </c>
      <c r="I1669" s="1" t="n">
        <v>255671</v>
      </c>
      <c r="J1669" s="0" t="n">
        <v>2599</v>
      </c>
      <c r="K1669" s="0" t="n">
        <v>12</v>
      </c>
      <c r="L1669" s="0" t="n">
        <v>31</v>
      </c>
      <c r="M1669" s="1" t="n">
        <v>255671</v>
      </c>
    </row>
    <row r="1670" customFormat="false" ht="12" hidden="false" customHeight="false" outlineLevel="0" collapsed="false">
      <c r="A1670" s="0" t="s">
        <v>2641</v>
      </c>
      <c r="B1670" s="0" t="n">
        <v>35.84</v>
      </c>
      <c r="C1670" s="0" t="n">
        <v>-93.65</v>
      </c>
      <c r="D1670" s="1" t="n">
        <v>40451</v>
      </c>
      <c r="E1670" s="0" t="n">
        <f aca="false">YEAR(D1670)</f>
        <v>2010</v>
      </c>
      <c r="F1670" s="0" t="n">
        <f aca="false">MONTH(D1670)</f>
        <v>9</v>
      </c>
      <c r="G1670" s="0" t="n">
        <f aca="false">DAY(D1670)</f>
        <v>30</v>
      </c>
      <c r="H1670" s="1" t="n">
        <f aca="false">DATE(E1670,F1670,G1670)</f>
        <v>40451</v>
      </c>
      <c r="I1670" s="1" t="n">
        <v>255671</v>
      </c>
      <c r="J1670" s="0" t="n">
        <v>2599</v>
      </c>
      <c r="K1670" s="0" t="n">
        <v>12</v>
      </c>
      <c r="L1670" s="0" t="n">
        <v>31</v>
      </c>
      <c r="M1670" s="1" t="n">
        <v>255671</v>
      </c>
    </row>
    <row r="1671" customFormat="false" ht="12" hidden="false" customHeight="false" outlineLevel="0" collapsed="false">
      <c r="A1671" s="0" t="s">
        <v>2642</v>
      </c>
      <c r="B1671" s="0" t="n">
        <v>35.8</v>
      </c>
      <c r="C1671" s="0" t="n">
        <v>-92.82</v>
      </c>
      <c r="D1671" s="1" t="n">
        <v>40451</v>
      </c>
      <c r="E1671" s="0" t="n">
        <f aca="false">YEAR(D1671)</f>
        <v>2010</v>
      </c>
      <c r="F1671" s="0" t="n">
        <f aca="false">MONTH(D1671)</f>
        <v>9</v>
      </c>
      <c r="G1671" s="0" t="n">
        <f aca="false">DAY(D1671)</f>
        <v>30</v>
      </c>
      <c r="H1671" s="1" t="n">
        <f aca="false">DATE(E1671,F1671,G1671)</f>
        <v>40451</v>
      </c>
      <c r="I1671" s="1" t="n">
        <v>255671</v>
      </c>
      <c r="J1671" s="0" t="n">
        <v>2599</v>
      </c>
      <c r="K1671" s="0" t="n">
        <v>12</v>
      </c>
      <c r="L1671" s="0" t="n">
        <v>31</v>
      </c>
      <c r="M1671" s="1" t="n">
        <v>255671</v>
      </c>
    </row>
    <row r="1672" customFormat="false" ht="12" hidden="false" customHeight="false" outlineLevel="0" collapsed="false">
      <c r="A1672" s="0" t="s">
        <v>2643</v>
      </c>
      <c r="B1672" s="0" t="n">
        <v>35.79</v>
      </c>
      <c r="C1672" s="0" t="n">
        <v>-92.16</v>
      </c>
      <c r="D1672" s="1" t="n">
        <v>40451</v>
      </c>
      <c r="E1672" s="0" t="n">
        <f aca="false">YEAR(D1672)</f>
        <v>2010</v>
      </c>
      <c r="F1672" s="0" t="n">
        <f aca="false">MONTH(D1672)</f>
        <v>9</v>
      </c>
      <c r="G1672" s="0" t="n">
        <f aca="false">DAY(D1672)</f>
        <v>30</v>
      </c>
      <c r="H1672" s="1" t="n">
        <f aca="false">DATE(E1672,F1672,G1672)</f>
        <v>40451</v>
      </c>
      <c r="I1672" s="1" t="n">
        <v>255671</v>
      </c>
      <c r="J1672" s="0" t="n">
        <v>2599</v>
      </c>
      <c r="K1672" s="0" t="n">
        <v>12</v>
      </c>
      <c r="L1672" s="0" t="n">
        <v>31</v>
      </c>
      <c r="M1672" s="1" t="n">
        <v>255671</v>
      </c>
    </row>
    <row r="1673" customFormat="false" ht="12" hidden="false" customHeight="false" outlineLevel="0" collapsed="false">
      <c r="A1673" s="0" t="s">
        <v>2644</v>
      </c>
      <c r="B1673" s="0" t="n">
        <v>35.82</v>
      </c>
      <c r="C1673" s="0" t="n">
        <v>-91.39</v>
      </c>
      <c r="D1673" s="1" t="n">
        <v>40451</v>
      </c>
      <c r="E1673" s="0" t="n">
        <f aca="false">YEAR(D1673)</f>
        <v>2010</v>
      </c>
      <c r="F1673" s="0" t="n">
        <f aca="false">MONTH(D1673)</f>
        <v>9</v>
      </c>
      <c r="G1673" s="0" t="n">
        <f aca="false">DAY(D1673)</f>
        <v>30</v>
      </c>
      <c r="H1673" s="1" t="n">
        <f aca="false">DATE(E1673,F1673,G1673)</f>
        <v>40451</v>
      </c>
      <c r="I1673" s="1" t="n">
        <v>255671</v>
      </c>
      <c r="J1673" s="0" t="n">
        <v>2599</v>
      </c>
      <c r="K1673" s="0" t="n">
        <v>12</v>
      </c>
      <c r="L1673" s="0" t="n">
        <v>31</v>
      </c>
      <c r="M1673" s="1" t="n">
        <v>255671</v>
      </c>
    </row>
    <row r="1674" customFormat="false" ht="12" hidden="false" customHeight="false" outlineLevel="0" collapsed="false">
      <c r="A1674" s="0" t="s">
        <v>2645</v>
      </c>
      <c r="B1674" s="0" t="n">
        <v>35.79</v>
      </c>
      <c r="C1674" s="0" t="n">
        <v>-90.54</v>
      </c>
      <c r="D1674" s="1" t="n">
        <v>40451</v>
      </c>
      <c r="E1674" s="0" t="n">
        <f aca="false">YEAR(D1674)</f>
        <v>2010</v>
      </c>
      <c r="F1674" s="0" t="n">
        <f aca="false">MONTH(D1674)</f>
        <v>9</v>
      </c>
      <c r="G1674" s="0" t="n">
        <f aca="false">DAY(D1674)</f>
        <v>30</v>
      </c>
      <c r="H1674" s="1" t="n">
        <f aca="false">DATE(E1674,F1674,G1674)</f>
        <v>40451</v>
      </c>
      <c r="I1674" s="1" t="n">
        <v>255671</v>
      </c>
      <c r="J1674" s="0" t="n">
        <v>2599</v>
      </c>
      <c r="K1674" s="0" t="n">
        <v>12</v>
      </c>
      <c r="L1674" s="0" t="n">
        <v>31</v>
      </c>
      <c r="M1674" s="1" t="n">
        <v>255671</v>
      </c>
    </row>
    <row r="1675" customFormat="false" ht="12" hidden="false" customHeight="false" outlineLevel="0" collapsed="false">
      <c r="A1675" s="0" t="s">
        <v>2646</v>
      </c>
      <c r="B1675" s="0" t="n">
        <v>35.83</v>
      </c>
      <c r="C1675" s="0" t="n">
        <v>-89.9</v>
      </c>
      <c r="D1675" s="1" t="n">
        <v>40451</v>
      </c>
      <c r="E1675" s="0" t="n">
        <f aca="false">YEAR(D1675)</f>
        <v>2010</v>
      </c>
      <c r="F1675" s="0" t="n">
        <f aca="false">MONTH(D1675)</f>
        <v>9</v>
      </c>
      <c r="G1675" s="0" t="n">
        <f aca="false">DAY(D1675)</f>
        <v>30</v>
      </c>
      <c r="H1675" s="1" t="n">
        <f aca="false">DATE(E1675,F1675,G1675)</f>
        <v>40451</v>
      </c>
      <c r="I1675" s="1" t="n">
        <v>255671</v>
      </c>
      <c r="J1675" s="0" t="n">
        <v>2599</v>
      </c>
      <c r="K1675" s="0" t="n">
        <v>12</v>
      </c>
      <c r="L1675" s="0" t="n">
        <v>31</v>
      </c>
      <c r="M1675" s="1" t="n">
        <v>255671</v>
      </c>
    </row>
    <row r="1676" customFormat="false" ht="12" hidden="false" customHeight="false" outlineLevel="0" collapsed="false">
      <c r="A1676" s="0" t="s">
        <v>2647</v>
      </c>
      <c r="B1676" s="0" t="n">
        <v>35.74</v>
      </c>
      <c r="C1676" s="0" t="n">
        <v>-88.96</v>
      </c>
      <c r="D1676" s="1" t="n">
        <v>40451</v>
      </c>
      <c r="E1676" s="0" t="n">
        <f aca="false">YEAR(D1676)</f>
        <v>2010</v>
      </c>
      <c r="F1676" s="0" t="n">
        <f aca="false">MONTH(D1676)</f>
        <v>9</v>
      </c>
      <c r="G1676" s="0" t="n">
        <f aca="false">DAY(D1676)</f>
        <v>30</v>
      </c>
      <c r="H1676" s="1" t="n">
        <f aca="false">DATE(E1676,F1676,G1676)</f>
        <v>40451</v>
      </c>
      <c r="I1676" s="1" t="n">
        <v>255671</v>
      </c>
      <c r="J1676" s="0" t="n">
        <v>2599</v>
      </c>
      <c r="K1676" s="0" t="n">
        <v>12</v>
      </c>
      <c r="L1676" s="0" t="n">
        <v>31</v>
      </c>
      <c r="M1676" s="1" t="n">
        <v>255671</v>
      </c>
    </row>
    <row r="1677" customFormat="false" ht="12" hidden="false" customHeight="false" outlineLevel="0" collapsed="false">
      <c r="A1677" s="0" t="s">
        <v>2648</v>
      </c>
      <c r="B1677" s="0" t="n">
        <v>35.8</v>
      </c>
      <c r="C1677" s="0" t="n">
        <v>-88.12</v>
      </c>
      <c r="D1677" s="1" t="n">
        <v>40451</v>
      </c>
      <c r="E1677" s="0" t="n">
        <f aca="false">YEAR(D1677)</f>
        <v>2010</v>
      </c>
      <c r="F1677" s="0" t="n">
        <f aca="false">MONTH(D1677)</f>
        <v>9</v>
      </c>
      <c r="G1677" s="0" t="n">
        <f aca="false">DAY(D1677)</f>
        <v>30</v>
      </c>
      <c r="H1677" s="1" t="n">
        <f aca="false">DATE(E1677,F1677,G1677)</f>
        <v>40451</v>
      </c>
      <c r="I1677" s="1" t="n">
        <v>255671</v>
      </c>
      <c r="J1677" s="0" t="n">
        <v>2599</v>
      </c>
      <c r="K1677" s="0" t="n">
        <v>12</v>
      </c>
      <c r="L1677" s="0" t="n">
        <v>31</v>
      </c>
      <c r="M1677" s="1" t="n">
        <v>255671</v>
      </c>
    </row>
    <row r="1678" customFormat="false" ht="12" hidden="false" customHeight="false" outlineLevel="0" collapsed="false">
      <c r="A1678" s="0" t="s">
        <v>2649</v>
      </c>
      <c r="B1678" s="0" t="n">
        <v>35.2</v>
      </c>
      <c r="C1678" s="0" t="n">
        <v>-93.78</v>
      </c>
      <c r="D1678" s="1" t="n">
        <v>40451</v>
      </c>
      <c r="E1678" s="0" t="n">
        <f aca="false">YEAR(D1678)</f>
        <v>2010</v>
      </c>
      <c r="F1678" s="0" t="n">
        <f aca="false">MONTH(D1678)</f>
        <v>9</v>
      </c>
      <c r="G1678" s="0" t="n">
        <f aca="false">DAY(D1678)</f>
        <v>30</v>
      </c>
      <c r="H1678" s="1" t="n">
        <f aca="false">DATE(E1678,F1678,G1678)</f>
        <v>40451</v>
      </c>
      <c r="I1678" s="1" t="n">
        <v>255671</v>
      </c>
      <c r="J1678" s="0" t="n">
        <v>2599</v>
      </c>
      <c r="K1678" s="0" t="n">
        <v>12</v>
      </c>
      <c r="L1678" s="0" t="n">
        <v>31</v>
      </c>
      <c r="M1678" s="1" t="n">
        <v>255671</v>
      </c>
    </row>
    <row r="1679" customFormat="false" ht="12" hidden="false" customHeight="false" outlineLevel="0" collapsed="false">
      <c r="A1679" s="0" t="s">
        <v>2650</v>
      </c>
      <c r="B1679" s="0" t="n">
        <v>35.19</v>
      </c>
      <c r="C1679" s="0" t="n">
        <v>-93.07</v>
      </c>
      <c r="D1679" s="1" t="n">
        <v>40451</v>
      </c>
      <c r="E1679" s="0" t="n">
        <f aca="false">YEAR(D1679)</f>
        <v>2010</v>
      </c>
      <c r="F1679" s="0" t="n">
        <f aca="false">MONTH(D1679)</f>
        <v>9</v>
      </c>
      <c r="G1679" s="0" t="n">
        <f aca="false">DAY(D1679)</f>
        <v>30</v>
      </c>
      <c r="H1679" s="1" t="n">
        <f aca="false">DATE(E1679,F1679,G1679)</f>
        <v>40451</v>
      </c>
      <c r="I1679" s="1" t="n">
        <v>255671</v>
      </c>
      <c r="J1679" s="0" t="n">
        <v>2599</v>
      </c>
      <c r="K1679" s="0" t="n">
        <v>12</v>
      </c>
      <c r="L1679" s="0" t="n">
        <v>31</v>
      </c>
      <c r="M1679" s="1" t="n">
        <v>255671</v>
      </c>
    </row>
    <row r="1680" customFormat="false" ht="12" hidden="false" customHeight="false" outlineLevel="0" collapsed="false">
      <c r="A1680" s="0" t="s">
        <v>2651</v>
      </c>
      <c r="B1680" s="0" t="n">
        <v>35.17</v>
      </c>
      <c r="C1680" s="0" t="n">
        <v>-92.25</v>
      </c>
      <c r="D1680" s="1" t="n">
        <v>40451</v>
      </c>
      <c r="E1680" s="0" t="n">
        <f aca="false">YEAR(D1680)</f>
        <v>2010</v>
      </c>
      <c r="F1680" s="0" t="n">
        <f aca="false">MONTH(D1680)</f>
        <v>9</v>
      </c>
      <c r="G1680" s="0" t="n">
        <f aca="false">DAY(D1680)</f>
        <v>30</v>
      </c>
      <c r="H1680" s="1" t="n">
        <f aca="false">DATE(E1680,F1680,G1680)</f>
        <v>40451</v>
      </c>
      <c r="I1680" s="1" t="n">
        <v>255671</v>
      </c>
      <c r="J1680" s="0" t="n">
        <v>2599</v>
      </c>
      <c r="K1680" s="0" t="n">
        <v>12</v>
      </c>
      <c r="L1680" s="0" t="n">
        <v>31</v>
      </c>
      <c r="M1680" s="1" t="n">
        <v>255671</v>
      </c>
    </row>
    <row r="1681" customFormat="false" ht="12" hidden="false" customHeight="false" outlineLevel="0" collapsed="false">
      <c r="A1681" s="0" t="s">
        <v>2652</v>
      </c>
      <c r="B1681" s="0" t="n">
        <v>35.27</v>
      </c>
      <c r="C1681" s="0" t="n">
        <v>-91.52</v>
      </c>
      <c r="D1681" s="1" t="n">
        <v>40451</v>
      </c>
      <c r="E1681" s="0" t="n">
        <f aca="false">YEAR(D1681)</f>
        <v>2010</v>
      </c>
      <c r="F1681" s="0" t="n">
        <f aca="false">MONTH(D1681)</f>
        <v>9</v>
      </c>
      <c r="G1681" s="0" t="n">
        <f aca="false">DAY(D1681)</f>
        <v>30</v>
      </c>
      <c r="H1681" s="1" t="n">
        <f aca="false">DATE(E1681,F1681,G1681)</f>
        <v>40451</v>
      </c>
      <c r="I1681" s="1" t="n">
        <v>255671</v>
      </c>
      <c r="J1681" s="0" t="n">
        <v>2599</v>
      </c>
      <c r="K1681" s="0" t="n">
        <v>12</v>
      </c>
      <c r="L1681" s="0" t="n">
        <v>31</v>
      </c>
      <c r="M1681" s="1" t="n">
        <v>255671</v>
      </c>
    </row>
    <row r="1682" customFormat="false" ht="12" hidden="false" customHeight="false" outlineLevel="0" collapsed="false">
      <c r="A1682" s="0" t="s">
        <v>2653</v>
      </c>
      <c r="B1682" s="0" t="n">
        <v>35.08</v>
      </c>
      <c r="C1682" s="0" t="n">
        <v>-90.7</v>
      </c>
      <c r="D1682" s="1" t="n">
        <v>40451</v>
      </c>
      <c r="E1682" s="0" t="n">
        <f aca="false">YEAR(D1682)</f>
        <v>2010</v>
      </c>
      <c r="F1682" s="0" t="n">
        <f aca="false">MONTH(D1682)</f>
        <v>9</v>
      </c>
      <c r="G1682" s="0" t="n">
        <f aca="false">DAY(D1682)</f>
        <v>30</v>
      </c>
      <c r="H1682" s="1" t="n">
        <f aca="false">DATE(E1682,F1682,G1682)</f>
        <v>40451</v>
      </c>
      <c r="I1682" s="1" t="n">
        <v>255671</v>
      </c>
      <c r="J1682" s="0" t="n">
        <v>2599</v>
      </c>
      <c r="K1682" s="0" t="n">
        <v>12</v>
      </c>
      <c r="L1682" s="0" t="n">
        <v>31</v>
      </c>
      <c r="M1682" s="1" t="n">
        <v>255671</v>
      </c>
    </row>
    <row r="1683" customFormat="false" ht="12" hidden="false" customHeight="false" outlineLevel="0" collapsed="false">
      <c r="A1683" s="0" t="s">
        <v>2654</v>
      </c>
      <c r="B1683" s="0" t="n">
        <v>35.14</v>
      </c>
      <c r="C1683" s="0" t="n">
        <v>-89.82</v>
      </c>
      <c r="D1683" s="1" t="n">
        <v>40451</v>
      </c>
      <c r="E1683" s="0" t="n">
        <f aca="false">YEAR(D1683)</f>
        <v>2010</v>
      </c>
      <c r="F1683" s="0" t="n">
        <f aca="false">MONTH(D1683)</f>
        <v>9</v>
      </c>
      <c r="G1683" s="0" t="n">
        <f aca="false">DAY(D1683)</f>
        <v>30</v>
      </c>
      <c r="H1683" s="1" t="n">
        <f aca="false">DATE(E1683,F1683,G1683)</f>
        <v>40451</v>
      </c>
      <c r="I1683" s="1" t="n">
        <v>255671</v>
      </c>
      <c r="J1683" s="0" t="n">
        <v>2599</v>
      </c>
      <c r="K1683" s="0" t="n">
        <v>12</v>
      </c>
      <c r="L1683" s="0" t="n">
        <v>31</v>
      </c>
      <c r="M1683" s="1" t="n">
        <v>255671</v>
      </c>
    </row>
    <row r="1684" customFormat="false" ht="12" hidden="false" customHeight="false" outlineLevel="0" collapsed="false">
      <c r="A1684" s="0" t="s">
        <v>2655</v>
      </c>
      <c r="B1684" s="0" t="n">
        <v>35.16</v>
      </c>
      <c r="C1684" s="0" t="n">
        <v>-89.19</v>
      </c>
      <c r="D1684" s="1" t="n">
        <v>40451</v>
      </c>
      <c r="E1684" s="0" t="n">
        <f aca="false">YEAR(D1684)</f>
        <v>2010</v>
      </c>
      <c r="F1684" s="0" t="n">
        <f aca="false">MONTH(D1684)</f>
        <v>9</v>
      </c>
      <c r="G1684" s="0" t="n">
        <f aca="false">DAY(D1684)</f>
        <v>30</v>
      </c>
      <c r="H1684" s="1" t="n">
        <f aca="false">DATE(E1684,F1684,G1684)</f>
        <v>40451</v>
      </c>
      <c r="I1684" s="1" t="n">
        <v>255671</v>
      </c>
      <c r="J1684" s="0" t="n">
        <v>2599</v>
      </c>
      <c r="K1684" s="0" t="n">
        <v>12</v>
      </c>
      <c r="L1684" s="0" t="n">
        <v>31</v>
      </c>
      <c r="M1684" s="1" t="n">
        <v>255671</v>
      </c>
    </row>
    <row r="1685" customFormat="false" ht="12" hidden="false" customHeight="false" outlineLevel="0" collapsed="false">
      <c r="A1685" s="0" t="s">
        <v>2656</v>
      </c>
      <c r="B1685" s="0" t="n">
        <v>35.13</v>
      </c>
      <c r="C1685" s="0" t="n">
        <v>-88.38</v>
      </c>
      <c r="D1685" s="1" t="n">
        <v>40451</v>
      </c>
      <c r="E1685" s="0" t="n">
        <f aca="false">YEAR(D1685)</f>
        <v>2010</v>
      </c>
      <c r="F1685" s="0" t="n">
        <f aca="false">MONTH(D1685)</f>
        <v>9</v>
      </c>
      <c r="G1685" s="0" t="n">
        <f aca="false">DAY(D1685)</f>
        <v>30</v>
      </c>
      <c r="H1685" s="1" t="n">
        <f aca="false">DATE(E1685,F1685,G1685)</f>
        <v>40451</v>
      </c>
      <c r="I1685" s="1" t="n">
        <v>255671</v>
      </c>
      <c r="J1685" s="0" t="n">
        <v>2599</v>
      </c>
      <c r="K1685" s="0" t="n">
        <v>12</v>
      </c>
      <c r="L1685" s="0" t="n">
        <v>31</v>
      </c>
      <c r="M1685" s="1" t="n">
        <v>255671</v>
      </c>
    </row>
    <row r="1686" customFormat="false" ht="12" hidden="false" customHeight="false" outlineLevel="0" collapsed="false">
      <c r="A1686" s="0" t="s">
        <v>2657</v>
      </c>
      <c r="B1686" s="0" t="n">
        <v>35.12</v>
      </c>
      <c r="C1686" s="0" t="n">
        <v>-83.03</v>
      </c>
      <c r="D1686" s="1" t="n">
        <v>40451</v>
      </c>
      <c r="E1686" s="0" t="n">
        <f aca="false">YEAR(D1686)</f>
        <v>2010</v>
      </c>
      <c r="F1686" s="0" t="n">
        <f aca="false">MONTH(D1686)</f>
        <v>9</v>
      </c>
      <c r="G1686" s="0" t="n">
        <f aca="false">DAY(D1686)</f>
        <v>30</v>
      </c>
      <c r="H1686" s="1" t="n">
        <f aca="false">DATE(E1686,F1686,G1686)</f>
        <v>40451</v>
      </c>
      <c r="I1686" s="1" t="n">
        <v>255671</v>
      </c>
      <c r="J1686" s="0" t="n">
        <v>2599</v>
      </c>
      <c r="K1686" s="0" t="n">
        <v>12</v>
      </c>
      <c r="L1686" s="0" t="n">
        <v>31</v>
      </c>
      <c r="M1686" s="1" t="n">
        <v>255671</v>
      </c>
    </row>
    <row r="1687" customFormat="false" ht="12" hidden="false" customHeight="false" outlineLevel="0" collapsed="false">
      <c r="A1687" s="0" t="s">
        <v>2658</v>
      </c>
      <c r="B1687" s="0" t="n">
        <v>34.51</v>
      </c>
      <c r="C1687" s="0" t="n">
        <v>-94.11</v>
      </c>
      <c r="D1687" s="1" t="n">
        <v>40451</v>
      </c>
      <c r="E1687" s="0" t="n">
        <f aca="false">YEAR(D1687)</f>
        <v>2010</v>
      </c>
      <c r="F1687" s="0" t="n">
        <f aca="false">MONTH(D1687)</f>
        <v>9</v>
      </c>
      <c r="G1687" s="0" t="n">
        <f aca="false">DAY(D1687)</f>
        <v>30</v>
      </c>
      <c r="H1687" s="1" t="n">
        <f aca="false">DATE(E1687,F1687,G1687)</f>
        <v>40451</v>
      </c>
      <c r="I1687" s="1" t="n">
        <v>255671</v>
      </c>
      <c r="J1687" s="0" t="n">
        <v>2599</v>
      </c>
      <c r="K1687" s="0" t="n">
        <v>12</v>
      </c>
      <c r="L1687" s="0" t="n">
        <v>31</v>
      </c>
      <c r="M1687" s="1" t="n">
        <v>255671</v>
      </c>
    </row>
    <row r="1688" customFormat="false" ht="12" hidden="false" customHeight="false" outlineLevel="0" collapsed="false">
      <c r="A1688" s="0" t="s">
        <v>2659</v>
      </c>
      <c r="B1688" s="0" t="n">
        <v>34.49</v>
      </c>
      <c r="C1688" s="0" t="n">
        <v>-92.83</v>
      </c>
      <c r="D1688" s="1" t="n">
        <v>40451</v>
      </c>
      <c r="E1688" s="0" t="n">
        <f aca="false">YEAR(D1688)</f>
        <v>2010</v>
      </c>
      <c r="F1688" s="0" t="n">
        <f aca="false">MONTH(D1688)</f>
        <v>9</v>
      </c>
      <c r="G1688" s="0" t="n">
        <f aca="false">DAY(D1688)</f>
        <v>30</v>
      </c>
      <c r="H1688" s="1" t="n">
        <f aca="false">DATE(E1688,F1688,G1688)</f>
        <v>40451</v>
      </c>
      <c r="I1688" s="1" t="n">
        <v>255671</v>
      </c>
      <c r="J1688" s="0" t="n">
        <v>2599</v>
      </c>
      <c r="K1688" s="0" t="n">
        <v>12</v>
      </c>
      <c r="L1688" s="0" t="n">
        <v>31</v>
      </c>
      <c r="M1688" s="1" t="n">
        <v>255671</v>
      </c>
    </row>
    <row r="1689" customFormat="false" ht="12" hidden="false" customHeight="false" outlineLevel="0" collapsed="false">
      <c r="A1689" s="0" t="s">
        <v>2660</v>
      </c>
      <c r="B1689" s="0" t="n">
        <v>34.49</v>
      </c>
      <c r="C1689" s="0" t="n">
        <v>-92.51</v>
      </c>
      <c r="D1689" s="1" t="n">
        <v>40451</v>
      </c>
      <c r="E1689" s="0" t="n">
        <f aca="false">YEAR(D1689)</f>
        <v>2010</v>
      </c>
      <c r="F1689" s="0" t="n">
        <f aca="false">MONTH(D1689)</f>
        <v>9</v>
      </c>
      <c r="G1689" s="0" t="n">
        <f aca="false">DAY(D1689)</f>
        <v>30</v>
      </c>
      <c r="H1689" s="1" t="n">
        <f aca="false">DATE(E1689,F1689,G1689)</f>
        <v>40451</v>
      </c>
      <c r="I1689" s="1" t="n">
        <v>255671</v>
      </c>
      <c r="J1689" s="0" t="n">
        <v>2599</v>
      </c>
      <c r="K1689" s="0" t="n">
        <v>12</v>
      </c>
      <c r="L1689" s="0" t="n">
        <v>31</v>
      </c>
      <c r="M1689" s="1" t="n">
        <v>255671</v>
      </c>
    </row>
    <row r="1690" customFormat="false" ht="12" hidden="false" customHeight="false" outlineLevel="0" collapsed="false">
      <c r="A1690" s="0" t="s">
        <v>2661</v>
      </c>
      <c r="B1690" s="0" t="n">
        <v>34.55</v>
      </c>
      <c r="C1690" s="0" t="n">
        <v>-91.63</v>
      </c>
      <c r="D1690" s="1" t="n">
        <v>40451</v>
      </c>
      <c r="E1690" s="0" t="n">
        <f aca="false">YEAR(D1690)</f>
        <v>2010</v>
      </c>
      <c r="F1690" s="0" t="n">
        <f aca="false">MONTH(D1690)</f>
        <v>9</v>
      </c>
      <c r="G1690" s="0" t="n">
        <f aca="false">DAY(D1690)</f>
        <v>30</v>
      </c>
      <c r="H1690" s="1" t="n">
        <f aca="false">DATE(E1690,F1690,G1690)</f>
        <v>40451</v>
      </c>
      <c r="I1690" s="1" t="n">
        <v>255671</v>
      </c>
      <c r="J1690" s="0" t="n">
        <v>2599</v>
      </c>
      <c r="K1690" s="0" t="n">
        <v>12</v>
      </c>
      <c r="L1690" s="0" t="n">
        <v>31</v>
      </c>
      <c r="M1690" s="1" t="n">
        <v>255671</v>
      </c>
    </row>
    <row r="1691" customFormat="false" ht="12" hidden="false" customHeight="false" outlineLevel="0" collapsed="false">
      <c r="A1691" s="0" t="s">
        <v>2662</v>
      </c>
      <c r="B1691" s="0" t="n">
        <v>34.52</v>
      </c>
      <c r="C1691" s="0" t="n">
        <v>-90.88</v>
      </c>
      <c r="D1691" s="1" t="n">
        <v>40451</v>
      </c>
      <c r="E1691" s="0" t="n">
        <f aca="false">YEAR(D1691)</f>
        <v>2010</v>
      </c>
      <c r="F1691" s="0" t="n">
        <f aca="false">MONTH(D1691)</f>
        <v>9</v>
      </c>
      <c r="G1691" s="0" t="n">
        <f aca="false">DAY(D1691)</f>
        <v>30</v>
      </c>
      <c r="H1691" s="1" t="n">
        <f aca="false">DATE(E1691,F1691,G1691)</f>
        <v>40451</v>
      </c>
      <c r="I1691" s="1" t="n">
        <v>255671</v>
      </c>
      <c r="J1691" s="0" t="n">
        <v>2599</v>
      </c>
      <c r="K1691" s="0" t="n">
        <v>12</v>
      </c>
      <c r="L1691" s="0" t="n">
        <v>31</v>
      </c>
      <c r="M1691" s="1" t="n">
        <v>255671</v>
      </c>
    </row>
    <row r="1692" customFormat="false" ht="12" hidden="false" customHeight="false" outlineLevel="0" collapsed="false">
      <c r="A1692" s="0" t="s">
        <v>2663</v>
      </c>
      <c r="B1692" s="0" t="n">
        <v>34.5</v>
      </c>
      <c r="C1692" s="0" t="n">
        <v>-90.15</v>
      </c>
      <c r="D1692" s="1" t="n">
        <v>40451</v>
      </c>
      <c r="E1692" s="0" t="n">
        <f aca="false">YEAR(D1692)</f>
        <v>2010</v>
      </c>
      <c r="F1692" s="0" t="n">
        <f aca="false">MONTH(D1692)</f>
        <v>9</v>
      </c>
      <c r="G1692" s="0" t="n">
        <f aca="false">DAY(D1692)</f>
        <v>30</v>
      </c>
      <c r="H1692" s="1" t="n">
        <f aca="false">DATE(E1692,F1692,G1692)</f>
        <v>40451</v>
      </c>
      <c r="I1692" s="1" t="n">
        <v>255671</v>
      </c>
      <c r="J1692" s="0" t="n">
        <v>2599</v>
      </c>
      <c r="K1692" s="0" t="n">
        <v>12</v>
      </c>
      <c r="L1692" s="0" t="n">
        <v>31</v>
      </c>
      <c r="M1692" s="1" t="n">
        <v>255671</v>
      </c>
    </row>
    <row r="1693" customFormat="false" ht="12" hidden="false" customHeight="false" outlineLevel="0" collapsed="false">
      <c r="A1693" s="0" t="s">
        <v>2664</v>
      </c>
      <c r="B1693" s="0" t="n">
        <v>34.42</v>
      </c>
      <c r="C1693" s="0" t="n">
        <v>-89.39</v>
      </c>
      <c r="D1693" s="1" t="n">
        <v>40451</v>
      </c>
      <c r="E1693" s="0" t="n">
        <f aca="false">YEAR(D1693)</f>
        <v>2010</v>
      </c>
      <c r="F1693" s="0" t="n">
        <f aca="false">MONTH(D1693)</f>
        <v>9</v>
      </c>
      <c r="G1693" s="0" t="n">
        <f aca="false">DAY(D1693)</f>
        <v>30</v>
      </c>
      <c r="H1693" s="1" t="n">
        <f aca="false">DATE(E1693,F1693,G1693)</f>
        <v>40451</v>
      </c>
      <c r="I1693" s="1" t="n">
        <v>255671</v>
      </c>
      <c r="J1693" s="0" t="n">
        <v>2599</v>
      </c>
      <c r="K1693" s="0" t="n">
        <v>12</v>
      </c>
      <c r="L1693" s="0" t="n">
        <v>31</v>
      </c>
      <c r="M1693" s="1" t="n">
        <v>255671</v>
      </c>
    </row>
    <row r="1694" customFormat="false" ht="12" hidden="false" customHeight="false" outlineLevel="0" collapsed="false">
      <c r="A1694" s="0" t="s">
        <v>2665</v>
      </c>
      <c r="B1694" s="0" t="n">
        <v>34.56</v>
      </c>
      <c r="C1694" s="0" t="n">
        <v>-88.59</v>
      </c>
      <c r="D1694" s="1" t="n">
        <v>40451</v>
      </c>
      <c r="E1694" s="0" t="n">
        <f aca="false">YEAR(D1694)</f>
        <v>2010</v>
      </c>
      <c r="F1694" s="0" t="n">
        <f aca="false">MONTH(D1694)</f>
        <v>9</v>
      </c>
      <c r="G1694" s="0" t="n">
        <f aca="false">DAY(D1694)</f>
        <v>30</v>
      </c>
      <c r="H1694" s="1" t="n">
        <f aca="false">DATE(E1694,F1694,G1694)</f>
        <v>40451</v>
      </c>
      <c r="I1694" s="1" t="n">
        <v>255671</v>
      </c>
      <c r="J1694" s="0" t="n">
        <v>2599</v>
      </c>
      <c r="K1694" s="0" t="n">
        <v>12</v>
      </c>
      <c r="L1694" s="0" t="n">
        <v>31</v>
      </c>
      <c r="M1694" s="1" t="n">
        <v>255671</v>
      </c>
    </row>
    <row r="1695" customFormat="false" ht="12" hidden="false" customHeight="false" outlineLevel="0" collapsed="false">
      <c r="A1695" s="0" t="s">
        <v>2666</v>
      </c>
      <c r="B1695" s="0" t="n">
        <v>34.52</v>
      </c>
      <c r="C1695" s="0" t="n">
        <v>-87.86</v>
      </c>
      <c r="D1695" s="1" t="n">
        <v>40451</v>
      </c>
      <c r="E1695" s="0" t="n">
        <f aca="false">YEAR(D1695)</f>
        <v>2010</v>
      </c>
      <c r="F1695" s="0" t="n">
        <f aca="false">MONTH(D1695)</f>
        <v>9</v>
      </c>
      <c r="G1695" s="0" t="n">
        <f aca="false">DAY(D1695)</f>
        <v>30</v>
      </c>
      <c r="H1695" s="1" t="n">
        <f aca="false">DATE(E1695,F1695,G1695)</f>
        <v>40451</v>
      </c>
      <c r="I1695" s="1" t="n">
        <v>255671</v>
      </c>
      <c r="J1695" s="0" t="n">
        <v>2599</v>
      </c>
      <c r="K1695" s="0" t="n">
        <v>12</v>
      </c>
      <c r="L1695" s="0" t="n">
        <v>31</v>
      </c>
      <c r="M1695" s="1" t="n">
        <v>255671</v>
      </c>
    </row>
    <row r="1696" customFormat="false" ht="12" hidden="false" customHeight="false" outlineLevel="0" collapsed="false">
      <c r="A1696" s="0" t="s">
        <v>2667</v>
      </c>
      <c r="B1696" s="0" t="n">
        <v>34.45</v>
      </c>
      <c r="C1696" s="0" t="n">
        <v>-87.05</v>
      </c>
      <c r="D1696" s="1" t="n">
        <v>40451</v>
      </c>
      <c r="E1696" s="0" t="n">
        <f aca="false">YEAR(D1696)</f>
        <v>2010</v>
      </c>
      <c r="F1696" s="0" t="n">
        <f aca="false">MONTH(D1696)</f>
        <v>9</v>
      </c>
      <c r="G1696" s="0" t="n">
        <f aca="false">DAY(D1696)</f>
        <v>30</v>
      </c>
      <c r="H1696" s="1" t="n">
        <f aca="false">DATE(E1696,F1696,G1696)</f>
        <v>40451</v>
      </c>
      <c r="I1696" s="1" t="n">
        <v>255671</v>
      </c>
      <c r="J1696" s="0" t="n">
        <v>2599</v>
      </c>
      <c r="K1696" s="0" t="n">
        <v>12</v>
      </c>
      <c r="L1696" s="0" t="n">
        <v>31</v>
      </c>
      <c r="M1696" s="1" t="n">
        <v>255671</v>
      </c>
    </row>
    <row r="1697" customFormat="false" ht="12" hidden="false" customHeight="false" outlineLevel="0" collapsed="false">
      <c r="A1697" s="0" t="s">
        <v>2668</v>
      </c>
      <c r="B1697" s="0" t="n">
        <v>34.51</v>
      </c>
      <c r="C1697" s="0" t="n">
        <v>-86.33</v>
      </c>
      <c r="D1697" s="1" t="n">
        <v>40451</v>
      </c>
      <c r="E1697" s="0" t="n">
        <f aca="false">YEAR(D1697)</f>
        <v>2010</v>
      </c>
      <c r="F1697" s="0" t="n">
        <f aca="false">MONTH(D1697)</f>
        <v>9</v>
      </c>
      <c r="G1697" s="0" t="n">
        <f aca="false">DAY(D1697)</f>
        <v>30</v>
      </c>
      <c r="H1697" s="1" t="n">
        <f aca="false">DATE(E1697,F1697,G1697)</f>
        <v>40451</v>
      </c>
      <c r="I1697" s="1" t="n">
        <v>255671</v>
      </c>
      <c r="J1697" s="0" t="n">
        <v>2599</v>
      </c>
      <c r="K1697" s="0" t="n">
        <v>12</v>
      </c>
      <c r="L1697" s="0" t="n">
        <v>31</v>
      </c>
      <c r="M1697" s="1" t="n">
        <v>255671</v>
      </c>
    </row>
    <row r="1698" customFormat="false" ht="12" hidden="false" customHeight="false" outlineLevel="0" collapsed="false">
      <c r="A1698" s="0" t="s">
        <v>2669</v>
      </c>
      <c r="B1698" s="0" t="n">
        <v>34.46</v>
      </c>
      <c r="C1698" s="0" t="n">
        <v>-85.65</v>
      </c>
      <c r="D1698" s="1" t="n">
        <v>40451</v>
      </c>
      <c r="E1698" s="0" t="n">
        <f aca="false">YEAR(D1698)</f>
        <v>2010</v>
      </c>
      <c r="F1698" s="0" t="n">
        <f aca="false">MONTH(D1698)</f>
        <v>9</v>
      </c>
      <c r="G1698" s="0" t="n">
        <f aca="false">DAY(D1698)</f>
        <v>30</v>
      </c>
      <c r="H1698" s="1" t="n">
        <f aca="false">DATE(E1698,F1698,G1698)</f>
        <v>40451</v>
      </c>
      <c r="I1698" s="1" t="n">
        <v>255671</v>
      </c>
      <c r="J1698" s="0" t="n">
        <v>2599</v>
      </c>
      <c r="K1698" s="0" t="n">
        <v>12</v>
      </c>
      <c r="L1698" s="0" t="n">
        <v>31</v>
      </c>
      <c r="M1698" s="1" t="n">
        <v>255671</v>
      </c>
    </row>
    <row r="1699" customFormat="false" ht="12" hidden="false" customHeight="false" outlineLevel="0" collapsed="false">
      <c r="A1699" s="0" t="s">
        <v>2670</v>
      </c>
      <c r="B1699" s="0" t="n">
        <v>34.01</v>
      </c>
      <c r="C1699" s="0" t="n">
        <v>-93.28</v>
      </c>
      <c r="D1699" s="1" t="n">
        <v>40451</v>
      </c>
      <c r="E1699" s="0" t="n">
        <f aca="false">YEAR(D1699)</f>
        <v>2010</v>
      </c>
      <c r="F1699" s="0" t="n">
        <f aca="false">MONTH(D1699)</f>
        <v>9</v>
      </c>
      <c r="G1699" s="0" t="n">
        <f aca="false">DAY(D1699)</f>
        <v>30</v>
      </c>
      <c r="H1699" s="1" t="n">
        <f aca="false">DATE(E1699,F1699,G1699)</f>
        <v>40451</v>
      </c>
      <c r="I1699" s="1" t="n">
        <v>255671</v>
      </c>
      <c r="J1699" s="0" t="n">
        <v>2599</v>
      </c>
      <c r="K1699" s="0" t="n">
        <v>12</v>
      </c>
      <c r="L1699" s="0" t="n">
        <v>31</v>
      </c>
      <c r="M1699" s="1" t="n">
        <v>255671</v>
      </c>
    </row>
    <row r="1700" customFormat="false" ht="12" hidden="false" customHeight="false" outlineLevel="0" collapsed="false">
      <c r="A1700" s="0" t="s">
        <v>2671</v>
      </c>
      <c r="B1700" s="0" t="n">
        <v>33.88</v>
      </c>
      <c r="C1700" s="0" t="n">
        <v>-92.61</v>
      </c>
      <c r="D1700" s="1" t="n">
        <v>40451</v>
      </c>
      <c r="E1700" s="0" t="n">
        <f aca="false">YEAR(D1700)</f>
        <v>2010</v>
      </c>
      <c r="F1700" s="0" t="n">
        <f aca="false">MONTH(D1700)</f>
        <v>9</v>
      </c>
      <c r="G1700" s="0" t="n">
        <f aca="false">DAY(D1700)</f>
        <v>30</v>
      </c>
      <c r="H1700" s="1" t="n">
        <f aca="false">DATE(E1700,F1700,G1700)</f>
        <v>40451</v>
      </c>
      <c r="I1700" s="1" t="n">
        <v>255671</v>
      </c>
      <c r="J1700" s="0" t="n">
        <v>2599</v>
      </c>
      <c r="K1700" s="0" t="n">
        <v>12</v>
      </c>
      <c r="L1700" s="0" t="n">
        <v>31</v>
      </c>
      <c r="M1700" s="1" t="n">
        <v>255671</v>
      </c>
    </row>
    <row r="1701" customFormat="false" ht="12" hidden="false" customHeight="false" outlineLevel="0" collapsed="false">
      <c r="A1701" s="0" t="s">
        <v>2672</v>
      </c>
      <c r="B1701" s="0" t="n">
        <v>33.84</v>
      </c>
      <c r="C1701" s="0" t="n">
        <v>-91.79</v>
      </c>
      <c r="D1701" s="1" t="n">
        <v>40451</v>
      </c>
      <c r="E1701" s="0" t="n">
        <f aca="false">YEAR(D1701)</f>
        <v>2010</v>
      </c>
      <c r="F1701" s="0" t="n">
        <f aca="false">MONTH(D1701)</f>
        <v>9</v>
      </c>
      <c r="G1701" s="0" t="n">
        <f aca="false">DAY(D1701)</f>
        <v>30</v>
      </c>
      <c r="H1701" s="1" t="n">
        <f aca="false">DATE(E1701,F1701,G1701)</f>
        <v>40451</v>
      </c>
      <c r="I1701" s="1" t="n">
        <v>255671</v>
      </c>
      <c r="J1701" s="0" t="n">
        <v>2599</v>
      </c>
      <c r="K1701" s="0" t="n">
        <v>12</v>
      </c>
      <c r="L1701" s="0" t="n">
        <v>31</v>
      </c>
      <c r="M1701" s="1" t="n">
        <v>255671</v>
      </c>
    </row>
    <row r="1702" customFormat="false" ht="12" hidden="false" customHeight="false" outlineLevel="0" collapsed="false">
      <c r="A1702" s="0" t="s">
        <v>2673</v>
      </c>
      <c r="B1702" s="0" t="n">
        <v>33.91</v>
      </c>
      <c r="C1702" s="0" t="n">
        <v>-91.01</v>
      </c>
      <c r="D1702" s="1" t="n">
        <v>40451</v>
      </c>
      <c r="E1702" s="0" t="n">
        <f aca="false">YEAR(D1702)</f>
        <v>2010</v>
      </c>
      <c r="F1702" s="0" t="n">
        <f aca="false">MONTH(D1702)</f>
        <v>9</v>
      </c>
      <c r="G1702" s="0" t="n">
        <f aca="false">DAY(D1702)</f>
        <v>30</v>
      </c>
      <c r="H1702" s="1" t="n">
        <f aca="false">DATE(E1702,F1702,G1702)</f>
        <v>40451</v>
      </c>
      <c r="I1702" s="1" t="n">
        <v>255671</v>
      </c>
      <c r="J1702" s="0" t="n">
        <v>2599</v>
      </c>
      <c r="K1702" s="0" t="n">
        <v>12</v>
      </c>
      <c r="L1702" s="0" t="n">
        <v>31</v>
      </c>
      <c r="M1702" s="1" t="n">
        <v>255671</v>
      </c>
    </row>
    <row r="1703" customFormat="false" ht="12" hidden="false" customHeight="false" outlineLevel="0" collapsed="false">
      <c r="A1703" s="0" t="s">
        <v>2674</v>
      </c>
      <c r="B1703" s="0" t="n">
        <v>33.97</v>
      </c>
      <c r="C1703" s="0" t="n">
        <v>-90.21</v>
      </c>
      <c r="D1703" s="1" t="n">
        <v>40451</v>
      </c>
      <c r="E1703" s="0" t="n">
        <f aca="false">YEAR(D1703)</f>
        <v>2010</v>
      </c>
      <c r="F1703" s="0" t="n">
        <f aca="false">MONTH(D1703)</f>
        <v>9</v>
      </c>
      <c r="G1703" s="0" t="n">
        <f aca="false">DAY(D1703)</f>
        <v>30</v>
      </c>
      <c r="H1703" s="1" t="n">
        <f aca="false">DATE(E1703,F1703,G1703)</f>
        <v>40451</v>
      </c>
      <c r="I1703" s="1" t="n">
        <v>255671</v>
      </c>
      <c r="J1703" s="0" t="n">
        <v>2599</v>
      </c>
      <c r="K1703" s="0" t="n">
        <v>12</v>
      </c>
      <c r="L1703" s="0" t="n">
        <v>31</v>
      </c>
      <c r="M1703" s="1" t="n">
        <v>255671</v>
      </c>
    </row>
    <row r="1704" customFormat="false" ht="12" hidden="false" customHeight="false" outlineLevel="0" collapsed="false">
      <c r="A1704" s="0" t="s">
        <v>2675</v>
      </c>
      <c r="B1704" s="0" t="n">
        <v>33.84</v>
      </c>
      <c r="C1704" s="0" t="n">
        <v>-89.46</v>
      </c>
      <c r="D1704" s="1" t="n">
        <v>40451</v>
      </c>
      <c r="E1704" s="0" t="n">
        <f aca="false">YEAR(D1704)</f>
        <v>2010</v>
      </c>
      <c r="F1704" s="0" t="n">
        <f aca="false">MONTH(D1704)</f>
        <v>9</v>
      </c>
      <c r="G1704" s="0" t="n">
        <f aca="false">DAY(D1704)</f>
        <v>30</v>
      </c>
      <c r="H1704" s="1" t="n">
        <f aca="false">DATE(E1704,F1704,G1704)</f>
        <v>40451</v>
      </c>
      <c r="I1704" s="1" t="n">
        <v>255671</v>
      </c>
      <c r="J1704" s="0" t="n">
        <v>2599</v>
      </c>
      <c r="K1704" s="0" t="n">
        <v>12</v>
      </c>
      <c r="L1704" s="0" t="n">
        <v>31</v>
      </c>
      <c r="M1704" s="1" t="n">
        <v>255671</v>
      </c>
    </row>
    <row r="1705" customFormat="false" ht="12" hidden="false" customHeight="false" outlineLevel="0" collapsed="false">
      <c r="A1705" s="0" t="s">
        <v>2676</v>
      </c>
      <c r="B1705" s="0" t="n">
        <v>33.88</v>
      </c>
      <c r="C1705" s="0" t="n">
        <v>-88.86</v>
      </c>
      <c r="D1705" s="1" t="n">
        <v>40451</v>
      </c>
      <c r="E1705" s="0" t="n">
        <f aca="false">YEAR(D1705)</f>
        <v>2010</v>
      </c>
      <c r="F1705" s="0" t="n">
        <f aca="false">MONTH(D1705)</f>
        <v>9</v>
      </c>
      <c r="G1705" s="0" t="n">
        <f aca="false">DAY(D1705)</f>
        <v>30</v>
      </c>
      <c r="H1705" s="1" t="n">
        <f aca="false">DATE(E1705,F1705,G1705)</f>
        <v>40451</v>
      </c>
      <c r="I1705" s="1" t="n">
        <v>255671</v>
      </c>
      <c r="J1705" s="0" t="n">
        <v>2599</v>
      </c>
      <c r="K1705" s="0" t="n">
        <v>12</v>
      </c>
      <c r="L1705" s="0" t="n">
        <v>31</v>
      </c>
      <c r="M1705" s="1" t="n">
        <v>255671</v>
      </c>
    </row>
    <row r="1706" customFormat="false" ht="12" hidden="false" customHeight="false" outlineLevel="0" collapsed="false">
      <c r="A1706" s="0" t="s">
        <v>2677</v>
      </c>
      <c r="B1706" s="0" t="n">
        <v>33.9</v>
      </c>
      <c r="C1706" s="0" t="n">
        <v>-87.85</v>
      </c>
      <c r="D1706" s="1" t="n">
        <v>40451</v>
      </c>
      <c r="E1706" s="0" t="n">
        <f aca="false">YEAR(D1706)</f>
        <v>2010</v>
      </c>
      <c r="F1706" s="0" t="n">
        <f aca="false">MONTH(D1706)</f>
        <v>9</v>
      </c>
      <c r="G1706" s="0" t="n">
        <f aca="false">DAY(D1706)</f>
        <v>30</v>
      </c>
      <c r="H1706" s="1" t="n">
        <f aca="false">DATE(E1706,F1706,G1706)</f>
        <v>40451</v>
      </c>
      <c r="I1706" s="1" t="n">
        <v>255671</v>
      </c>
      <c r="J1706" s="0" t="n">
        <v>2599</v>
      </c>
      <c r="K1706" s="0" t="n">
        <v>12</v>
      </c>
      <c r="L1706" s="0" t="n">
        <v>31</v>
      </c>
      <c r="M1706" s="1" t="n">
        <v>255671</v>
      </c>
    </row>
    <row r="1707" customFormat="false" ht="12" hidden="false" customHeight="false" outlineLevel="0" collapsed="false">
      <c r="A1707" s="0" t="s">
        <v>2678</v>
      </c>
      <c r="B1707" s="0" t="n">
        <v>33.91</v>
      </c>
      <c r="C1707" s="0" t="n">
        <v>-87.17</v>
      </c>
      <c r="D1707" s="1" t="n">
        <v>40451</v>
      </c>
      <c r="E1707" s="0" t="n">
        <f aca="false">YEAR(D1707)</f>
        <v>2010</v>
      </c>
      <c r="F1707" s="0" t="n">
        <f aca="false">MONTH(D1707)</f>
        <v>9</v>
      </c>
      <c r="G1707" s="0" t="n">
        <f aca="false">DAY(D1707)</f>
        <v>30</v>
      </c>
      <c r="H1707" s="1" t="n">
        <f aca="false">DATE(E1707,F1707,G1707)</f>
        <v>40451</v>
      </c>
      <c r="I1707" s="1" t="n">
        <v>255671</v>
      </c>
      <c r="J1707" s="0" t="n">
        <v>2599</v>
      </c>
      <c r="K1707" s="0" t="n">
        <v>12</v>
      </c>
      <c r="L1707" s="0" t="n">
        <v>31</v>
      </c>
      <c r="M1707" s="1" t="n">
        <v>255671</v>
      </c>
    </row>
    <row r="1708" customFormat="false" ht="12" hidden="false" customHeight="false" outlineLevel="0" collapsed="false">
      <c r="A1708" s="0" t="s">
        <v>2679</v>
      </c>
      <c r="B1708" s="0" t="n">
        <v>33.86</v>
      </c>
      <c r="C1708" s="0" t="n">
        <v>-86.41</v>
      </c>
      <c r="D1708" s="1" t="n">
        <v>40451</v>
      </c>
      <c r="E1708" s="0" t="n">
        <f aca="false">YEAR(D1708)</f>
        <v>2010</v>
      </c>
      <c r="F1708" s="0" t="n">
        <f aca="false">MONTH(D1708)</f>
        <v>9</v>
      </c>
      <c r="G1708" s="0" t="n">
        <f aca="false">DAY(D1708)</f>
        <v>30</v>
      </c>
      <c r="H1708" s="1" t="n">
        <f aca="false">DATE(E1708,F1708,G1708)</f>
        <v>40451</v>
      </c>
      <c r="I1708" s="1" t="n">
        <v>255671</v>
      </c>
      <c r="J1708" s="0" t="n">
        <v>2599</v>
      </c>
      <c r="K1708" s="0" t="n">
        <v>12</v>
      </c>
      <c r="L1708" s="0" t="n">
        <v>31</v>
      </c>
      <c r="M1708" s="1" t="n">
        <v>255671</v>
      </c>
    </row>
    <row r="1709" customFormat="false" ht="12" hidden="false" customHeight="false" outlineLevel="0" collapsed="false">
      <c r="A1709" s="0" t="s">
        <v>2680</v>
      </c>
      <c r="B1709" s="0" t="n">
        <v>33.89</v>
      </c>
      <c r="C1709" s="0" t="n">
        <v>-85.73</v>
      </c>
      <c r="D1709" s="1" t="n">
        <v>40451</v>
      </c>
      <c r="E1709" s="0" t="n">
        <f aca="false">YEAR(D1709)</f>
        <v>2010</v>
      </c>
      <c r="F1709" s="0" t="n">
        <f aca="false">MONTH(D1709)</f>
        <v>9</v>
      </c>
      <c r="G1709" s="0" t="n">
        <f aca="false">DAY(D1709)</f>
        <v>30</v>
      </c>
      <c r="H1709" s="1" t="n">
        <f aca="false">DATE(E1709,F1709,G1709)</f>
        <v>40451</v>
      </c>
      <c r="I1709" s="1" t="n">
        <v>255671</v>
      </c>
      <c r="J1709" s="0" t="n">
        <v>2599</v>
      </c>
      <c r="K1709" s="0" t="n">
        <v>12</v>
      </c>
      <c r="L1709" s="0" t="n">
        <v>31</v>
      </c>
      <c r="M1709" s="1" t="n">
        <v>255671</v>
      </c>
    </row>
    <row r="1710" customFormat="false" ht="12" hidden="false" customHeight="false" outlineLevel="0" collapsed="false">
      <c r="A1710" s="0" t="s">
        <v>2681</v>
      </c>
      <c r="B1710" s="0" t="n">
        <v>33.26</v>
      </c>
      <c r="C1710" s="0" t="n">
        <v>-93.4</v>
      </c>
      <c r="D1710" s="1" t="n">
        <v>40451</v>
      </c>
      <c r="E1710" s="0" t="n">
        <f aca="false">YEAR(D1710)</f>
        <v>2010</v>
      </c>
      <c r="F1710" s="0" t="n">
        <f aca="false">MONTH(D1710)</f>
        <v>9</v>
      </c>
      <c r="G1710" s="0" t="n">
        <f aca="false">DAY(D1710)</f>
        <v>30</v>
      </c>
      <c r="H1710" s="1" t="n">
        <f aca="false">DATE(E1710,F1710,G1710)</f>
        <v>40451</v>
      </c>
      <c r="I1710" s="1" t="n">
        <v>255671</v>
      </c>
      <c r="J1710" s="0" t="n">
        <v>2599</v>
      </c>
      <c r="K1710" s="0" t="n">
        <v>12</v>
      </c>
      <c r="L1710" s="0" t="n">
        <v>31</v>
      </c>
      <c r="M1710" s="1" t="n">
        <v>255671</v>
      </c>
    </row>
    <row r="1711" customFormat="false" ht="12" hidden="false" customHeight="false" outlineLevel="0" collapsed="false">
      <c r="A1711" s="0" t="s">
        <v>2682</v>
      </c>
      <c r="B1711" s="0" t="n">
        <v>33.26</v>
      </c>
      <c r="C1711" s="0" t="n">
        <v>-92.8</v>
      </c>
      <c r="D1711" s="1" t="n">
        <v>40451</v>
      </c>
      <c r="E1711" s="0" t="n">
        <f aca="false">YEAR(D1711)</f>
        <v>2010</v>
      </c>
      <c r="F1711" s="0" t="n">
        <f aca="false">MONTH(D1711)</f>
        <v>9</v>
      </c>
      <c r="G1711" s="0" t="n">
        <f aca="false">DAY(D1711)</f>
        <v>30</v>
      </c>
      <c r="H1711" s="1" t="n">
        <f aca="false">DATE(E1711,F1711,G1711)</f>
        <v>40451</v>
      </c>
      <c r="I1711" s="1" t="n">
        <v>255671</v>
      </c>
      <c r="J1711" s="0" t="n">
        <v>2599</v>
      </c>
      <c r="K1711" s="0" t="n">
        <v>12</v>
      </c>
      <c r="L1711" s="0" t="n">
        <v>31</v>
      </c>
      <c r="M1711" s="1" t="n">
        <v>255671</v>
      </c>
    </row>
    <row r="1712" customFormat="false" ht="12" hidden="false" customHeight="false" outlineLevel="0" collapsed="false">
      <c r="A1712" s="0" t="s">
        <v>2683</v>
      </c>
      <c r="B1712" s="0" t="n">
        <v>33.27</v>
      </c>
      <c r="C1712" s="0" t="n">
        <v>-91.95</v>
      </c>
      <c r="D1712" s="1" t="n">
        <v>40451</v>
      </c>
      <c r="E1712" s="0" t="n">
        <f aca="false">YEAR(D1712)</f>
        <v>2010</v>
      </c>
      <c r="F1712" s="0" t="n">
        <f aca="false">MONTH(D1712)</f>
        <v>9</v>
      </c>
      <c r="G1712" s="0" t="n">
        <f aca="false">DAY(D1712)</f>
        <v>30</v>
      </c>
      <c r="H1712" s="1" t="n">
        <f aca="false">DATE(E1712,F1712,G1712)</f>
        <v>40451</v>
      </c>
      <c r="I1712" s="1" t="n">
        <v>255671</v>
      </c>
      <c r="J1712" s="0" t="n">
        <v>2599</v>
      </c>
      <c r="K1712" s="0" t="n">
        <v>12</v>
      </c>
      <c r="L1712" s="0" t="n">
        <v>31</v>
      </c>
      <c r="M1712" s="1" t="n">
        <v>255671</v>
      </c>
    </row>
    <row r="1713" customFormat="false" ht="12" hidden="false" customHeight="false" outlineLevel="0" collapsed="false">
      <c r="A1713" s="0" t="s">
        <v>2684</v>
      </c>
      <c r="B1713" s="0" t="n">
        <v>33.21</v>
      </c>
      <c r="C1713" s="0" t="n">
        <v>-91.24</v>
      </c>
      <c r="D1713" s="1" t="n">
        <v>40451</v>
      </c>
      <c r="E1713" s="0" t="n">
        <f aca="false">YEAR(D1713)</f>
        <v>2010</v>
      </c>
      <c r="F1713" s="0" t="n">
        <f aca="false">MONTH(D1713)</f>
        <v>9</v>
      </c>
      <c r="G1713" s="0" t="n">
        <f aca="false">DAY(D1713)</f>
        <v>30</v>
      </c>
      <c r="H1713" s="1" t="n">
        <f aca="false">DATE(E1713,F1713,G1713)</f>
        <v>40451</v>
      </c>
      <c r="I1713" s="1" t="n">
        <v>255671</v>
      </c>
      <c r="J1713" s="0" t="n">
        <v>2599</v>
      </c>
      <c r="K1713" s="0" t="n">
        <v>12</v>
      </c>
      <c r="L1713" s="0" t="n">
        <v>31</v>
      </c>
      <c r="M1713" s="1" t="n">
        <v>255671</v>
      </c>
    </row>
    <row r="1714" customFormat="false" ht="12" hidden="false" customHeight="false" outlineLevel="0" collapsed="false">
      <c r="A1714" s="0" t="s">
        <v>2685</v>
      </c>
      <c r="B1714" s="0" t="n">
        <v>33.26</v>
      </c>
      <c r="C1714" s="0" t="n">
        <v>-90.42</v>
      </c>
      <c r="D1714" s="1" t="n">
        <v>40451</v>
      </c>
      <c r="E1714" s="0" t="n">
        <f aca="false">YEAR(D1714)</f>
        <v>2010</v>
      </c>
      <c r="F1714" s="0" t="n">
        <f aca="false">MONTH(D1714)</f>
        <v>9</v>
      </c>
      <c r="G1714" s="0" t="n">
        <f aca="false">DAY(D1714)</f>
        <v>30</v>
      </c>
      <c r="H1714" s="1" t="n">
        <f aca="false">DATE(E1714,F1714,G1714)</f>
        <v>40451</v>
      </c>
      <c r="I1714" s="1" t="n">
        <v>255671</v>
      </c>
      <c r="J1714" s="0" t="n">
        <v>2599</v>
      </c>
      <c r="K1714" s="0" t="n">
        <v>12</v>
      </c>
      <c r="L1714" s="0" t="n">
        <v>31</v>
      </c>
      <c r="M1714" s="1" t="n">
        <v>255671</v>
      </c>
    </row>
    <row r="1715" customFormat="false" ht="12" hidden="false" customHeight="false" outlineLevel="0" collapsed="false">
      <c r="A1715" s="0" t="s">
        <v>2686</v>
      </c>
      <c r="B1715" s="0" t="n">
        <v>33.37</v>
      </c>
      <c r="C1715" s="0" t="n">
        <v>-89.69</v>
      </c>
      <c r="D1715" s="1" t="n">
        <v>40451</v>
      </c>
      <c r="E1715" s="0" t="n">
        <f aca="false">YEAR(D1715)</f>
        <v>2010</v>
      </c>
      <c r="F1715" s="0" t="n">
        <f aca="false">MONTH(D1715)</f>
        <v>9</v>
      </c>
      <c r="G1715" s="0" t="n">
        <f aca="false">DAY(D1715)</f>
        <v>30</v>
      </c>
      <c r="H1715" s="1" t="n">
        <f aca="false">DATE(E1715,F1715,G1715)</f>
        <v>40451</v>
      </c>
      <c r="I1715" s="1" t="n">
        <v>255671</v>
      </c>
      <c r="J1715" s="0" t="n">
        <v>2599</v>
      </c>
      <c r="K1715" s="0" t="n">
        <v>12</v>
      </c>
      <c r="L1715" s="0" t="n">
        <v>31</v>
      </c>
      <c r="M1715" s="1" t="n">
        <v>255671</v>
      </c>
    </row>
    <row r="1716" customFormat="false" ht="12" hidden="false" customHeight="false" outlineLevel="0" collapsed="false">
      <c r="A1716" s="0" t="s">
        <v>2687</v>
      </c>
      <c r="B1716" s="0" t="n">
        <v>33.19</v>
      </c>
      <c r="C1716" s="0" t="n">
        <v>-88.94</v>
      </c>
      <c r="D1716" s="1" t="n">
        <v>40451</v>
      </c>
      <c r="E1716" s="0" t="n">
        <f aca="false">YEAR(D1716)</f>
        <v>2010</v>
      </c>
      <c r="F1716" s="0" t="n">
        <f aca="false">MONTH(D1716)</f>
        <v>9</v>
      </c>
      <c r="G1716" s="0" t="n">
        <f aca="false">DAY(D1716)</f>
        <v>30</v>
      </c>
      <c r="H1716" s="1" t="n">
        <f aca="false">DATE(E1716,F1716,G1716)</f>
        <v>40451</v>
      </c>
      <c r="I1716" s="1" t="n">
        <v>255671</v>
      </c>
      <c r="J1716" s="0" t="n">
        <v>2599</v>
      </c>
      <c r="K1716" s="0" t="n">
        <v>12</v>
      </c>
      <c r="L1716" s="0" t="n">
        <v>31</v>
      </c>
      <c r="M1716" s="1" t="n">
        <v>255671</v>
      </c>
    </row>
    <row r="1717" customFormat="false" ht="12" hidden="false" customHeight="false" outlineLevel="0" collapsed="false">
      <c r="A1717" s="0" t="s">
        <v>2688</v>
      </c>
      <c r="B1717" s="0" t="n">
        <v>33.2</v>
      </c>
      <c r="C1717" s="0" t="n">
        <v>-88.07</v>
      </c>
      <c r="D1717" s="1" t="n">
        <v>40451</v>
      </c>
      <c r="E1717" s="0" t="n">
        <f aca="false">YEAR(D1717)</f>
        <v>2010</v>
      </c>
      <c r="F1717" s="0" t="n">
        <f aca="false">MONTH(D1717)</f>
        <v>9</v>
      </c>
      <c r="G1717" s="0" t="n">
        <f aca="false">DAY(D1717)</f>
        <v>30</v>
      </c>
      <c r="H1717" s="1" t="n">
        <f aca="false">DATE(E1717,F1717,G1717)</f>
        <v>40451</v>
      </c>
      <c r="I1717" s="1" t="n">
        <v>255671</v>
      </c>
      <c r="J1717" s="0" t="n">
        <v>2599</v>
      </c>
      <c r="K1717" s="0" t="n">
        <v>12</v>
      </c>
      <c r="L1717" s="0" t="n">
        <v>31</v>
      </c>
      <c r="M1717" s="1" t="n">
        <v>255671</v>
      </c>
    </row>
    <row r="1718" customFormat="false" ht="12" hidden="false" customHeight="false" outlineLevel="0" collapsed="false">
      <c r="A1718" s="0" t="s">
        <v>2689</v>
      </c>
      <c r="B1718" s="0" t="n">
        <v>33.38</v>
      </c>
      <c r="C1718" s="0" t="n">
        <v>-87.56</v>
      </c>
      <c r="D1718" s="1" t="n">
        <v>40451</v>
      </c>
      <c r="E1718" s="0" t="n">
        <f aca="false">YEAR(D1718)</f>
        <v>2010</v>
      </c>
      <c r="F1718" s="0" t="n">
        <f aca="false">MONTH(D1718)</f>
        <v>9</v>
      </c>
      <c r="G1718" s="0" t="n">
        <f aca="false">DAY(D1718)</f>
        <v>30</v>
      </c>
      <c r="H1718" s="1" t="n">
        <f aca="false">DATE(E1718,F1718,G1718)</f>
        <v>40451</v>
      </c>
      <c r="I1718" s="1" t="n">
        <v>255671</v>
      </c>
      <c r="J1718" s="0" t="n">
        <v>2599</v>
      </c>
      <c r="K1718" s="0" t="n">
        <v>12</v>
      </c>
      <c r="L1718" s="0" t="n">
        <v>31</v>
      </c>
      <c r="M1718" s="1" t="n">
        <v>255671</v>
      </c>
    </row>
    <row r="1719" customFormat="false" ht="12" hidden="false" customHeight="false" outlineLevel="0" collapsed="false">
      <c r="A1719" s="0" t="s">
        <v>2690</v>
      </c>
      <c r="B1719" s="0" t="n">
        <v>33.19</v>
      </c>
      <c r="C1719" s="0" t="n">
        <v>-86.53</v>
      </c>
      <c r="D1719" s="1" t="n">
        <v>40451</v>
      </c>
      <c r="E1719" s="0" t="n">
        <f aca="false">YEAR(D1719)</f>
        <v>2010</v>
      </c>
      <c r="F1719" s="0" t="n">
        <f aca="false">MONTH(D1719)</f>
        <v>9</v>
      </c>
      <c r="G1719" s="0" t="n">
        <f aca="false">DAY(D1719)</f>
        <v>30</v>
      </c>
      <c r="H1719" s="1" t="n">
        <f aca="false">DATE(E1719,F1719,G1719)</f>
        <v>40451</v>
      </c>
      <c r="I1719" s="1" t="n">
        <v>255671</v>
      </c>
      <c r="J1719" s="0" t="n">
        <v>2599</v>
      </c>
      <c r="K1719" s="0" t="n">
        <v>12</v>
      </c>
      <c r="L1719" s="0" t="n">
        <v>31</v>
      </c>
      <c r="M1719" s="1" t="n">
        <v>255671</v>
      </c>
    </row>
    <row r="1720" customFormat="false" ht="12" hidden="false" customHeight="false" outlineLevel="0" collapsed="false">
      <c r="A1720" s="0" t="s">
        <v>2691</v>
      </c>
      <c r="B1720" s="0" t="n">
        <v>33.25</v>
      </c>
      <c r="C1720" s="0" t="n">
        <v>-85.92</v>
      </c>
      <c r="D1720" s="1" t="n">
        <v>40451</v>
      </c>
      <c r="E1720" s="0" t="n">
        <f aca="false">YEAR(D1720)</f>
        <v>2010</v>
      </c>
      <c r="F1720" s="0" t="n">
        <f aca="false">MONTH(D1720)</f>
        <v>9</v>
      </c>
      <c r="G1720" s="0" t="n">
        <f aca="false">DAY(D1720)</f>
        <v>30</v>
      </c>
      <c r="H1720" s="1" t="n">
        <f aca="false">DATE(E1720,F1720,G1720)</f>
        <v>40451</v>
      </c>
      <c r="I1720" s="1" t="n">
        <v>255671</v>
      </c>
      <c r="J1720" s="0" t="n">
        <v>2599</v>
      </c>
      <c r="K1720" s="0" t="n">
        <v>12</v>
      </c>
      <c r="L1720" s="0" t="n">
        <v>31</v>
      </c>
      <c r="M1720" s="1" t="n">
        <v>255671</v>
      </c>
    </row>
    <row r="1721" customFormat="false" ht="12" hidden="false" customHeight="false" outlineLevel="0" collapsed="false">
      <c r="A1721" s="0" t="s">
        <v>961</v>
      </c>
      <c r="B1721" s="0" t="n">
        <v>39.11</v>
      </c>
      <c r="C1721" s="0" t="n">
        <v>-110.52</v>
      </c>
      <c r="D1721" s="1" t="n">
        <v>40451</v>
      </c>
      <c r="E1721" s="0" t="n">
        <f aca="false">YEAR(D1721)</f>
        <v>2010</v>
      </c>
      <c r="F1721" s="0" t="n">
        <f aca="false">MONTH(D1721)</f>
        <v>9</v>
      </c>
      <c r="G1721" s="0" t="n">
        <f aca="false">DAY(D1721)</f>
        <v>30</v>
      </c>
      <c r="H1721" s="1" t="n">
        <f aca="false">DATE(E1721,F1721,G1721)</f>
        <v>40451</v>
      </c>
      <c r="I1721" s="1" t="n">
        <v>255671</v>
      </c>
      <c r="J1721" s="0" t="n">
        <v>2599</v>
      </c>
      <c r="K1721" s="0" t="n">
        <v>12</v>
      </c>
      <c r="L1721" s="0" t="n">
        <v>31</v>
      </c>
      <c r="M1721" s="1" t="n">
        <v>25567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8T04:37:43Z</dcterms:created>
  <dc:creator/>
  <dc:description/>
  <dc:language>en-US</dc:language>
  <cp:lastModifiedBy>R. Woodward</cp:lastModifiedBy>
  <dcterms:modified xsi:type="dcterms:W3CDTF">2010-08-28T04:49:47Z</dcterms:modified>
  <cp:revision>0</cp:revision>
  <dc:subject/>
  <dc:title/>
</cp:coreProperties>
</file>